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тябрь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октябрь!$A$1:$Y$131</definedName>
    <definedName function="false" hidden="false" localSheetId="0" name="_xlnm.Print_Titles" vbProcedure="false">октябрь!$B:$B,октябрь!$6:$9</definedName>
    <definedName function="false" hidden="true" localSheetId="0" name="_xlnm._FilterDatabase" vbProcedure="false">октябрь!$B$10:$Y$132</definedName>
    <definedName function="false" hidden="false" name="AmbCar_Cost" vbProcedure="false">[1]Параметры!$C$40</definedName>
    <definedName function="false" hidden="false" name="APop" vbProcedure="false">[1]Параметры!$C$19</definedName>
    <definedName function="false" hidden="false" name="ASur_Cost" vbProcedure="false">[1]Параметры!$C$39</definedName>
    <definedName function="false" hidden="false" name="DayH_Cost" vbProcedure="false">[1]Параметры!$C$37</definedName>
    <definedName function="false" hidden="false" name="Excel_BuiltIn__FilterDatabase_97" vbProcedure="false">#REF!</definedName>
    <definedName function="false" hidden="false" name="Excel_BuiltIn__FilterDatabase_98" vbProcedure="false">#REF!</definedName>
    <definedName function="false" hidden="false" name="Home_Cost" vbProcedure="false">[1]Параметры!$C$38</definedName>
    <definedName function="false" hidden="false" name="MPop" vbProcedure="false">[1]Параметры!$C$20</definedName>
    <definedName function="false" hidden="false" name="Pop" vbProcedure="false">[1]Параметры!$C$17</definedName>
    <definedName function="false" hidden="false" name="PrU_AS" vbProcedure="false">[1]Параметры!$C$55</definedName>
    <definedName function="false" hidden="false" name="PrU_BD" vbProcedure="false">[1]Параметры!$C$51</definedName>
    <definedName function="false" hidden="false" name="PrU_DH" vbProcedure="false">[1]Параметры!$C$53</definedName>
    <definedName function="false" hidden="false" name="PrU_HH" vbProcedure="false">[1]Параметры!$C$54</definedName>
    <definedName function="false" hidden="false" name="PrU_Vi" vbProcedure="false">[1]Параметры!$C$52</definedName>
    <definedName function="false" hidden="false" name="RPop" vbProcedure="false">[1]Параметры!$C$18</definedName>
    <definedName function="false" hidden="false" name="SFN" vbProcedure="false">[1]Титул!$A$8</definedName>
    <definedName function="false" hidden="false" name="SoF" vbProcedure="false">[1]Титул!$K$18</definedName>
    <definedName function="false" hidden="false" name="Terr_Ind" vbProcedure="false">[1]Параметры!$C$42</definedName>
    <definedName function="false" hidden="false" name="TPop" vbProcedure="false">[1]Параметры!$C$10</definedName>
    <definedName function="false" hidden="false" name="YeaM" vbProcedure="false">[1]Титул!$S$70</definedName>
    <definedName function="false" hidden="false" name="блок" vbProcedure="false">[2]1D_Gorin!$A$1</definedName>
    <definedName function="false" hidden="false" localSheetId="0" name="Excel_BuiltIn__FilterDatabase_97" vbProcedure="false">#REF!</definedName>
    <definedName function="false" hidden="false" localSheetId="0" name="Excel_BuiltIn__FilterDatabase_98" vbProcedure="false">#REF!</definedName>
    <definedName function="false" hidden="false" localSheetId="0" name="блок" vbProcedure="false">[2]1D_Gorin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72">
  <si>
    <t xml:space="preserve">Приложение № 9                                                    к Решению Комиссии по разработке ТП ОМС от 09.10.2017 № 8</t>
  </si>
  <si>
    <t xml:space="preserve">Плановая стоимость медицинской помощи лицам,застрахованным в Хабаровском крае, в рамках территориальной программы обязательного медицинского страхования на 2017 год</t>
  </si>
  <si>
    <t xml:space="preserve"> руб.</t>
  </si>
  <si>
    <t xml:space="preserve">№ п/п</t>
  </si>
  <si>
    <t xml:space="preserve">Наименование медицинской организации</t>
  </si>
  <si>
    <t xml:space="preserve">код МО</t>
  </si>
  <si>
    <t xml:space="preserve">Круглосуточный стационар</t>
  </si>
  <si>
    <t xml:space="preserve">АПП</t>
  </si>
  <si>
    <t xml:space="preserve">Стационар дневного пребывания</t>
  </si>
  <si>
    <t xml:space="preserve">Диализ</t>
  </si>
  <si>
    <t xml:space="preserve">СМП</t>
  </si>
  <si>
    <t xml:space="preserve">Итого по МО</t>
  </si>
  <si>
    <t xml:space="preserve">ВСЕГО</t>
  </si>
  <si>
    <t xml:space="preserve">КС по КСГ/КПГ</t>
  </si>
  <si>
    <t xml:space="preserve">ВМП , оплачиваемые по нормативам финансовых затрат</t>
  </si>
  <si>
    <t xml:space="preserve">Итого подушевое финансирование</t>
  </si>
  <si>
    <t xml:space="preserve">в том числе</t>
  </si>
  <si>
    <t xml:space="preserve">диспансеризация </t>
  </si>
  <si>
    <t xml:space="preserve">проф. осмотры</t>
  </si>
  <si>
    <t xml:space="preserve">посещения и стоматология по самостоятельным тарифам</t>
  </si>
  <si>
    <t xml:space="preserve">диагностика</t>
  </si>
  <si>
    <t xml:space="preserve">Стационар дневного пребывания при круглосуточном стационаре</t>
  </si>
  <si>
    <t xml:space="preserve">ДС при поликлинике</t>
  </si>
  <si>
    <t xml:space="preserve">подушевое финансирование</t>
  </si>
  <si>
    <t xml:space="preserve">СМП по самостоятельным тарифам</t>
  </si>
  <si>
    <t xml:space="preserve">Январь-май </t>
  </si>
  <si>
    <t xml:space="preserve">Июнь-август</t>
  </si>
  <si>
    <t xml:space="preserve">сентябрь-декабрь</t>
  </si>
  <si>
    <t xml:space="preserve">основная часть (95%)</t>
  </si>
  <si>
    <t xml:space="preserve">стимулирующая часть, с учетом фактического выполнения показателей</t>
  </si>
  <si>
    <t xml:space="preserve">основная часть</t>
  </si>
  <si>
    <t xml:space="preserve">КГБУЗ "Краевая клиническая больница № 1" им. проф. С.И. Сергеева МЗХК</t>
  </si>
  <si>
    <t xml:space="preserve">0352001</t>
  </si>
  <si>
    <t xml:space="preserve">КГБУЗ "Краевая клиническая больница № 2" МЗХК</t>
  </si>
  <si>
    <t xml:space="preserve">0310001</t>
  </si>
  <si>
    <t xml:space="preserve">КГБУЗ "Перинатальный центр" МЗ ХК</t>
  </si>
  <si>
    <t xml:space="preserve">0252002</t>
  </si>
  <si>
    <t xml:space="preserve">КГБУЗ "Детская краевая клиническая больница" имени А.К. Пиотровича МЗХК</t>
  </si>
  <si>
    <t xml:space="preserve">0252001</t>
  </si>
  <si>
    <t xml:space="preserve">КГБУЗ "Краевой клинический центр онкологии" МЗХК</t>
  </si>
  <si>
    <t xml:space="preserve">0351001</t>
  </si>
  <si>
    <t xml:space="preserve">КГБУЗ "Консультативно-диагностический центр МЗХК "Вивея" </t>
  </si>
  <si>
    <t xml:space="preserve">0301001</t>
  </si>
  <si>
    <t xml:space="preserve">КГБУЗ "Клинический центр восстановительной медицины и реабилитации" МЗХК</t>
  </si>
  <si>
    <t xml:space="preserve">0301003</t>
  </si>
  <si>
    <t xml:space="preserve">КГБОУ ДПО "ИПКСЗ" МЗХК</t>
  </si>
  <si>
    <t xml:space="preserve">0307003</t>
  </si>
  <si>
    <t xml:space="preserve">КГБУЗ "Стоматологическая поликлиника "Регион" МЗХК</t>
  </si>
  <si>
    <t xml:space="preserve">0307002</t>
  </si>
  <si>
    <t xml:space="preserve">КГБУЗ "Центр по профилактике по борьбе со СПИД и инфекционными заболеваниями" МЗ ХК</t>
  </si>
  <si>
    <t xml:space="preserve">0352002</t>
  </si>
  <si>
    <t xml:space="preserve">КГБУЗ "Краевой кожно-венерологический диспансер" МЗ ХК </t>
  </si>
  <si>
    <t xml:space="preserve">0351002</t>
  </si>
  <si>
    <t xml:space="preserve">ФГАУ "МНТК "Микрохирургия глаза" им.акад.С.Н.Федорова МЗ РФ</t>
  </si>
  <si>
    <t xml:space="preserve">0353001</t>
  </si>
  <si>
    <t xml:space="preserve">ФГКУ "301 Военный клинический госпиталь" Минобороны РФ</t>
  </si>
  <si>
    <t xml:space="preserve">5155001</t>
  </si>
  <si>
    <t xml:space="preserve">ФГБУ "Федеральный центр сердечно-сосудистой хирургии" Минздрава России (г. Хабаровск)</t>
  </si>
  <si>
    <t xml:space="preserve">0352005</t>
  </si>
  <si>
    <t xml:space="preserve">ОАО "Санаторий УССУРИ"</t>
  </si>
  <si>
    <t xml:space="preserve">0152001</t>
  </si>
  <si>
    <t xml:space="preserve">Хабаровский филиал ФГБУ РАМН "Дальневосточный научный центр физиологии и патологии дыхания" Сибирского отделения РАМН - НИИ охраны материнства и детства</t>
  </si>
  <si>
    <t xml:space="preserve">0352006</t>
  </si>
  <si>
    <t xml:space="preserve">Хабаровский филиал ФГБУ "НКЦ оториноларингологии ФМБА"</t>
  </si>
  <si>
    <t xml:space="preserve">0352007</t>
  </si>
  <si>
    <t xml:space="preserve">ООО "Б.Браун Авитум Руссланд Клиникс" </t>
  </si>
  <si>
    <t xml:space="preserve">2301165</t>
  </si>
  <si>
    <t xml:space="preserve">КГБУЗ "Городская больница № 2" им. Матвеева Д.Н. МЗХК</t>
  </si>
  <si>
    <t xml:space="preserve">2141002</t>
  </si>
  <si>
    <t xml:space="preserve">КГБУЗ "Городская клиническая больница № 10" МЗХК</t>
  </si>
  <si>
    <t xml:space="preserve">2141010</t>
  </si>
  <si>
    <t xml:space="preserve">КГБУЗ "Городская клиническая больница № 11" МЗХК</t>
  </si>
  <si>
    <t xml:space="preserve">2144011</t>
  </si>
  <si>
    <t xml:space="preserve">КГБУЗ "Детская городская клиническая больница имени В.М.Истомина" МЗХК</t>
  </si>
  <si>
    <t xml:space="preserve">2241001</t>
  </si>
  <si>
    <t xml:space="preserve">КГБУЗ "Детская городская клиническая больница № 9"</t>
  </si>
  <si>
    <t xml:space="preserve">2241009</t>
  </si>
  <si>
    <t xml:space="preserve">КГБУЗ "Родильный дом № 1" МЗХК</t>
  </si>
  <si>
    <t xml:space="preserve">2148001</t>
  </si>
  <si>
    <t xml:space="preserve">КГБУЗ "Родильный дом № 2" МЗХК</t>
  </si>
  <si>
    <t xml:space="preserve">2148002</t>
  </si>
  <si>
    <t xml:space="preserve">КГБУЗ "Родильный дом № 4" МЗХК</t>
  </si>
  <si>
    <t xml:space="preserve">2148004</t>
  </si>
  <si>
    <t xml:space="preserve">КГБУЗ "Городская клиническая поликлиника № 3" МЗХК</t>
  </si>
  <si>
    <t xml:space="preserve">2101003</t>
  </si>
  <si>
    <t xml:space="preserve">КГБУЗ "Городская поликлиника № 5" МЗХК</t>
  </si>
  <si>
    <t xml:space="preserve">2141005</t>
  </si>
  <si>
    <t xml:space="preserve">КГБУЗ "Клинико-диагностический центр" МЗХК</t>
  </si>
  <si>
    <t xml:space="preserve">КГБУЗ "Городская поликлиника № 7" МЗХК</t>
  </si>
  <si>
    <t xml:space="preserve">2101007</t>
  </si>
  <si>
    <t xml:space="preserve">КГБУЗ "Городская поликлиника № 8" МЗХК</t>
  </si>
  <si>
    <t xml:space="preserve">2101008</t>
  </si>
  <si>
    <t xml:space="preserve">КГБУЗ "Городская поликлиника № 11" МЗХК</t>
  </si>
  <si>
    <t xml:space="preserve">2101011</t>
  </si>
  <si>
    <t xml:space="preserve">КГБУЗ "Городская поликлиника № 15" МЗХК</t>
  </si>
  <si>
    <t xml:space="preserve">2101015</t>
  </si>
  <si>
    <t xml:space="preserve">КГБУЗ "Городская поликлиника № 16" МЗХК</t>
  </si>
  <si>
    <t xml:space="preserve">2101016</t>
  </si>
  <si>
    <t xml:space="preserve">КГБУЗ "Стоматологическая поликлиника № 18" МЗХК</t>
  </si>
  <si>
    <t xml:space="preserve">2107018</t>
  </si>
  <si>
    <t xml:space="preserve">КГБУЗ "Стоматологическая поликлиника № 19" МЗХК</t>
  </si>
  <si>
    <t xml:space="preserve">2107019</t>
  </si>
  <si>
    <t xml:space="preserve">КГБУЗ "Стоматологическая поликлиника № 25 "Ден-Тал-Из" МЗХК</t>
  </si>
  <si>
    <t xml:space="preserve">2107802</t>
  </si>
  <si>
    <t xml:space="preserve">КГБУЗ "Детская городская  поликлиника № 1" МЗХК</t>
  </si>
  <si>
    <t xml:space="preserve">2201001</t>
  </si>
  <si>
    <t xml:space="preserve">КГБУЗ "Детская городская клиническая поликлиника № 3" МЗХК</t>
  </si>
  <si>
    <t xml:space="preserve">2201003</t>
  </si>
  <si>
    <t xml:space="preserve">КГБУЗ "Детская городская поликлиника № 17" МЗХК</t>
  </si>
  <si>
    <t xml:space="preserve">2201017</t>
  </si>
  <si>
    <t xml:space="preserve">КГБУЗ "Детская стоматологическая поликлиника № 22" МЗХК</t>
  </si>
  <si>
    <t xml:space="preserve">2207022</t>
  </si>
  <si>
    <t xml:space="preserve">КГБУЗ "Детская городская поликлиника № 24" МЗХК</t>
  </si>
  <si>
    <t xml:space="preserve">2201024</t>
  </si>
  <si>
    <t xml:space="preserve">НУЗ "Дорожная клиническая больница на ст.Хабаровск-1 ОАО "Российские железные дороги"</t>
  </si>
  <si>
    <t xml:space="preserve">4346001</t>
  </si>
  <si>
    <t xml:space="preserve">Хабаровская поликлиника ФГБУЗ "ДВОМЦ ФМБА"</t>
  </si>
  <si>
    <t xml:space="preserve">6341001</t>
  </si>
  <si>
    <t xml:space="preserve">НУЗ "Отделенческая поликлиника на ст. Хабаровск-1 ОАО "РЖД"</t>
  </si>
  <si>
    <t xml:space="preserve">4147001</t>
  </si>
  <si>
    <t xml:space="preserve">ФКУЗ "Медико-санитарная часть МВД РФ по Хабаровскому краю"</t>
  </si>
  <si>
    <t xml:space="preserve">8156001</t>
  </si>
  <si>
    <t xml:space="preserve">КГБУЗ "Станция скорой медицинской помощи г. Хабаровска" МЗ ХК</t>
  </si>
  <si>
    <t xml:space="preserve">2310001</t>
  </si>
  <si>
    <t xml:space="preserve">ООО "ЮНИЛАБ-ХАБАРОВСК"</t>
  </si>
  <si>
    <t xml:space="preserve">2138157</t>
  </si>
  <si>
    <t xml:space="preserve">ООО "Профи"</t>
  </si>
  <si>
    <t xml:space="preserve">2304002</t>
  </si>
  <si>
    <t xml:space="preserve">ООО "Щеглова В.Ф."</t>
  </si>
  <si>
    <t xml:space="preserve">2304005</t>
  </si>
  <si>
    <t xml:space="preserve">ФГБОУ ВО ДВГМУ Минздрава России </t>
  </si>
  <si>
    <t xml:space="preserve">2107803</t>
  </si>
  <si>
    <t xml:space="preserve">ООО "Медицинский центр "Здравица ДВ"</t>
  </si>
  <si>
    <t xml:space="preserve">2101001</t>
  </si>
  <si>
    <t xml:space="preserve">КГБУЗ "Детский клинический центр медицинской реабилитации "Амурский " МЗХК</t>
  </si>
  <si>
    <t xml:space="preserve">2223001</t>
  </si>
  <si>
    <t xml:space="preserve">ООО "МРТ-Эксперт Хабаровск"</t>
  </si>
  <si>
    <t xml:space="preserve">2138162</t>
  </si>
  <si>
    <t xml:space="preserve">ООО "Ланта"</t>
  </si>
  <si>
    <t xml:space="preserve">2338163</t>
  </si>
  <si>
    <t xml:space="preserve">ООО "Виролаб"</t>
  </si>
  <si>
    <t xml:space="preserve">2138159</t>
  </si>
  <si>
    <t xml:space="preserve">ООО "Хабаровский диагностический центр"</t>
  </si>
  <si>
    <t xml:space="preserve">2306172</t>
  </si>
  <si>
    <t xml:space="preserve"> ООО "Стоматологический госпиталь"</t>
  </si>
  <si>
    <t xml:space="preserve">2107176</t>
  </si>
  <si>
    <t xml:space="preserve">ООО "Диагностические системы-Восток"</t>
  </si>
  <si>
    <t xml:space="preserve">2106177</t>
  </si>
  <si>
    <t xml:space="preserve">ООО "ПрогрессМед"</t>
  </si>
  <si>
    <t xml:space="preserve">2307178</t>
  </si>
  <si>
    <t xml:space="preserve">ООО "ДВЦ Максклиник" </t>
  </si>
  <si>
    <t xml:space="preserve">2106179</t>
  </si>
  <si>
    <t xml:space="preserve">ООО "Медицинский центр "МиРиТ"</t>
  </si>
  <si>
    <t xml:space="preserve">2306182</t>
  </si>
  <si>
    <t xml:space="preserve">ООО "Мед-Арт"</t>
  </si>
  <si>
    <t xml:space="preserve">2106185</t>
  </si>
  <si>
    <t xml:space="preserve">ООО "МУ "Медгрупп ДВ" </t>
  </si>
  <si>
    <t xml:space="preserve">2101192</t>
  </si>
  <si>
    <t xml:space="preserve">ООО "МУ "Империя здоровья"</t>
  </si>
  <si>
    <t xml:space="preserve">2101193</t>
  </si>
  <si>
    <t xml:space="preserve">ООО "Дент-Арт-Восток" </t>
  </si>
  <si>
    <t xml:space="preserve">2301194</t>
  </si>
  <si>
    <t xml:space="preserve"> ООО "Афина"</t>
  </si>
  <si>
    <t xml:space="preserve">2238211</t>
  </si>
  <si>
    <t xml:space="preserve">ООО "Белый клен"</t>
  </si>
  <si>
    <t xml:space="preserve">2138204</t>
  </si>
  <si>
    <t xml:space="preserve">ООО "НАША КЛИНИКА-МЕДИЦИНА"</t>
  </si>
  <si>
    <t xml:space="preserve">2338199</t>
  </si>
  <si>
    <t xml:space="preserve"> ООО "НОТ"</t>
  </si>
  <si>
    <t xml:space="preserve">2307109</t>
  </si>
  <si>
    <t xml:space="preserve">ООО "Стоматология ДФ"</t>
  </si>
  <si>
    <t xml:space="preserve">2107202</t>
  </si>
  <si>
    <t xml:space="preserve">ООО "Хабаровский центр глазной хирургии"</t>
  </si>
  <si>
    <t xml:space="preserve">2138205</t>
  </si>
  <si>
    <t xml:space="preserve">ООО "Клиника красоты и здоровья"</t>
  </si>
  <si>
    <t xml:space="preserve">2138212</t>
  </si>
  <si>
    <t xml:space="preserve">ООО "Визит"</t>
  </si>
  <si>
    <t xml:space="preserve">2138213</t>
  </si>
  <si>
    <t xml:space="preserve"> ООО "МУ "ЦПМ-Групп"</t>
  </si>
  <si>
    <t xml:space="preserve">2138214</t>
  </si>
  <si>
    <t xml:space="preserve">ООО "МУ "ЦМК-Групп"</t>
  </si>
  <si>
    <t xml:space="preserve">2138215</t>
  </si>
  <si>
    <t xml:space="preserve">ООО "Озон"</t>
  </si>
  <si>
    <t xml:space="preserve">2138208</t>
  </si>
  <si>
    <t xml:space="preserve">ООО "Центральная стоматологическая клиника"</t>
  </si>
  <si>
    <t xml:space="preserve">2107198</t>
  </si>
  <si>
    <t xml:space="preserve">КГБУЗ "Городская больница № 2" МЗХК</t>
  </si>
  <si>
    <t xml:space="preserve">3141002</t>
  </si>
  <si>
    <t xml:space="preserve">КГБУЗ "Городская больница № 3" МЗХК</t>
  </si>
  <si>
    <t xml:space="preserve">3141003</t>
  </si>
  <si>
    <t xml:space="preserve">КГБУЗ "Городская больница № 4" МЗХК</t>
  </si>
  <si>
    <t xml:space="preserve">3141004</t>
  </si>
  <si>
    <t xml:space="preserve">КГБУЗ "Городская больница № 7" МЗХК</t>
  </si>
  <si>
    <t xml:space="preserve">3141007</t>
  </si>
  <si>
    <t xml:space="preserve">КГБУЗ "Родильный дом № 3" МЗХК</t>
  </si>
  <si>
    <t xml:space="preserve">3148002</t>
  </si>
  <si>
    <t xml:space="preserve">КГБУЗ "Онкологический диспансер" МЗХК (г. Комсомольск-на-Амуре) </t>
  </si>
  <si>
    <t xml:space="preserve">3151001</t>
  </si>
  <si>
    <t xml:space="preserve">КГБУЗ "Детская городская больница" МЗХК </t>
  </si>
  <si>
    <t xml:space="preserve">3241001</t>
  </si>
  <si>
    <t xml:space="preserve">КГБУЗ "Территориальный консультативно-диагностический центр" МЗ ХК</t>
  </si>
  <si>
    <t xml:space="preserve">0306001</t>
  </si>
  <si>
    <t xml:space="preserve">КГБУЗ "Городская поликлиника № 9" МЗХК </t>
  </si>
  <si>
    <t xml:space="preserve">3101009</t>
  </si>
  <si>
    <t xml:space="preserve">КГБУЗ "Стоматологическая поликлиника № 1" МЗХК</t>
  </si>
  <si>
    <t xml:space="preserve">3107001</t>
  </si>
  <si>
    <t xml:space="preserve">КГБУЗ "Стоматологическая поликлиника № 2" МЗХК </t>
  </si>
  <si>
    <t xml:space="preserve">3107002</t>
  </si>
  <si>
    <t xml:space="preserve">КГБУЗ "Детская стоматологическая поликлиника № 1" МЗХК </t>
  </si>
  <si>
    <t xml:space="preserve">3207001</t>
  </si>
  <si>
    <t xml:space="preserve"> НУЗ "Отделенческая больница на ст. Комсомольск-на-Амуре ОАО "РЖД"</t>
  </si>
  <si>
    <t xml:space="preserve"> ФГБУЗ "Медико-санитарная часть № 99 ФМБА"</t>
  </si>
  <si>
    <t xml:space="preserve">3131001</t>
  </si>
  <si>
    <t xml:space="preserve">КГБУЗ "Станция скорой медицинской помощи г. Комсомольска-на-Амуре" МЗХК</t>
  </si>
  <si>
    <t xml:space="preserve">3310001</t>
  </si>
  <si>
    <t xml:space="preserve">ООО "Семейная стоматология"</t>
  </si>
  <si>
    <t xml:space="preserve">3307180</t>
  </si>
  <si>
    <t xml:space="preserve">ООО "АН-2" </t>
  </si>
  <si>
    <t xml:space="preserve">3307181</t>
  </si>
  <si>
    <t xml:space="preserve">ООО "Ханбиков ДентЪ"</t>
  </si>
  <si>
    <t xml:space="preserve">2107216</t>
  </si>
  <si>
    <t xml:space="preserve">КГБУЗ "Князе-Волконская районная больница" МЗХК</t>
  </si>
  <si>
    <t xml:space="preserve">1343005</t>
  </si>
  <si>
    <t xml:space="preserve">КГБУЗ "Хабаровская районная больница"МЗХК</t>
  </si>
  <si>
    <t xml:space="preserve">1340004</t>
  </si>
  <si>
    <t xml:space="preserve">КГБУЗ "Бикинская ЦРБ"</t>
  </si>
  <si>
    <t xml:space="preserve">1343001</t>
  </si>
  <si>
    <t xml:space="preserve">КГБУЗ "Вяземская РБ"</t>
  </si>
  <si>
    <t xml:space="preserve">1343002</t>
  </si>
  <si>
    <t xml:space="preserve">КГБУЗ " Районная больница района имени Лазо" МЗХК </t>
  </si>
  <si>
    <t xml:space="preserve">1343303</t>
  </si>
  <si>
    <t xml:space="preserve">КГБУЗ "Троицкая ЦРБ"</t>
  </si>
  <si>
    <t xml:space="preserve">1340011</t>
  </si>
  <si>
    <t xml:space="preserve">КГБУЗ "Комсомольская межрайонная больница"</t>
  </si>
  <si>
    <t xml:space="preserve">1340013</t>
  </si>
  <si>
    <t xml:space="preserve">КГБУЗ "Амурская ЦРБ"</t>
  </si>
  <si>
    <t xml:space="preserve">1340014</t>
  </si>
  <si>
    <t xml:space="preserve">КГАУЗ "Амурская стоматологическая поликлиника" МЗХК </t>
  </si>
  <si>
    <t xml:space="preserve">1307014</t>
  </si>
  <si>
    <t xml:space="preserve">КГБУЗ "Ванинская ЦРБ"</t>
  </si>
  <si>
    <t xml:space="preserve">1340006</t>
  </si>
  <si>
    <t xml:space="preserve">Ванинская больница ФГУ "ДВОМЦ ФМБА"</t>
  </si>
  <si>
    <t xml:space="preserve">6349008</t>
  </si>
  <si>
    <t xml:space="preserve">КГБУЗ "РБ Советско-Гаванского района"</t>
  </si>
  <si>
    <t xml:space="preserve">1340007</t>
  </si>
  <si>
    <t xml:space="preserve">ИП Сазонова</t>
  </si>
  <si>
    <t xml:space="preserve">1304001</t>
  </si>
  <si>
    <t xml:space="preserve">КГБУЗ "ЦРБ Верхнебуреинского района"</t>
  </si>
  <si>
    <t xml:space="preserve">1343008</t>
  </si>
  <si>
    <t xml:space="preserve">КГБУЗ "ЦРБ Николаевского района"</t>
  </si>
  <si>
    <t xml:space="preserve">1340010</t>
  </si>
  <si>
    <t xml:space="preserve">КГБУЗ "Специализированная больница восстановительного лечения "Анненские Воды" МЗ ХК</t>
  </si>
  <si>
    <t xml:space="preserve">0352004</t>
  </si>
  <si>
    <t xml:space="preserve">КГБУЗ "Солнечная районная больница" МЗХК </t>
  </si>
  <si>
    <t xml:space="preserve">1343004</t>
  </si>
  <si>
    <t xml:space="preserve">КГБУЗ "Ульчская районная больница " МЗХК</t>
  </si>
  <si>
    <t xml:space="preserve">1343171</t>
  </si>
  <si>
    <t xml:space="preserve">КГБУЗ "ЦРБ Тугуро-Чумиканского района"</t>
  </si>
  <si>
    <t xml:space="preserve">1340003</t>
  </si>
  <si>
    <t xml:space="preserve">КГБУЗ "Аяно-Майская ЦРБ"</t>
  </si>
  <si>
    <t xml:space="preserve">1340001</t>
  </si>
  <si>
    <t xml:space="preserve">КГБУЗ "Охотская ЦРБ"</t>
  </si>
  <si>
    <t xml:space="preserve">1340012</t>
  </si>
  <si>
    <t xml:space="preserve">ООО "ЭКО-центр"</t>
  </si>
  <si>
    <t xml:space="preserve">2106184</t>
  </si>
  <si>
    <t xml:space="preserve">ФГАОУ ВПО "Дальневосточный федеральный университет"</t>
  </si>
  <si>
    <t xml:space="preserve">2306196</t>
  </si>
  <si>
    <t xml:space="preserve">ООО "Уральский клинический лечебно-реанимационный центр"</t>
  </si>
  <si>
    <t xml:space="preserve">2138207</t>
  </si>
  <si>
    <t xml:space="preserve">ООО "ЭКО-Содействие"</t>
  </si>
  <si>
    <t xml:space="preserve">2138206</t>
  </si>
  <si>
    <t xml:space="preserve">Реш.Комисси от  09.10.2017 №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_-* #,##0.00_р_._-;\-* #,##0.00_р_._-;_-* \-??_р_._-;_-@_-"/>
    <numFmt numFmtId="167" formatCode="_-* #,##0.00\ _₽_-;\-* #,##0.00\ _₽_-;_-* \-??\ _₽_-;_-@_-"/>
  </numFmts>
  <fonts count="14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2"/>
      <charset val="204"/>
    </font>
    <font>
      <sz val="14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tru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Лена" xfId="25"/>
    <cellStyle name="Обычный_Таблицы Мун.заказ Стационар" xfId="26"/>
    <cellStyle name="Процентный 2" xfId="27"/>
    <cellStyle name="Финансовый 10" xfId="28"/>
    <cellStyle name="Финансовый 11" xfId="29"/>
    <cellStyle name="Финансовый 12" xfId="30"/>
    <cellStyle name="Финансовый 13" xfId="31"/>
    <cellStyle name="Финансовый 14" xfId="32"/>
    <cellStyle name="Финансовый 15" xfId="33"/>
    <cellStyle name="Финансовый 16" xfId="34"/>
    <cellStyle name="Финансовый 17" xfId="35"/>
    <cellStyle name="Финансовый 18" xfId="36"/>
    <cellStyle name="Финансовый 19" xfId="37"/>
    <cellStyle name="Финансовый 2" xfId="38"/>
    <cellStyle name="Финансовый 2 2" xfId="39"/>
    <cellStyle name="Финансовый 20" xfId="40"/>
    <cellStyle name="Финансовый 21" xfId="41"/>
    <cellStyle name="Финансовый 22" xfId="42"/>
    <cellStyle name="Финансовый 23" xfId="43"/>
    <cellStyle name="Финансовый 24" xfId="44"/>
    <cellStyle name="Финансовый 25" xfId="45"/>
    <cellStyle name="Финансовый 26" xfId="46"/>
    <cellStyle name="Финансовый 27" xfId="47"/>
    <cellStyle name="Финансовый 28" xfId="48"/>
    <cellStyle name="Финансовый 29" xfId="49"/>
    <cellStyle name="Финансовый 3" xfId="50"/>
    <cellStyle name="Финансовый 30" xfId="51"/>
    <cellStyle name="Финансовый 31" xfId="52"/>
    <cellStyle name="Финансовый 32" xfId="53"/>
    <cellStyle name="Финансовый 33" xfId="54"/>
    <cellStyle name="Финансовый 4" xfId="55"/>
    <cellStyle name="Финансовый 5" xfId="56"/>
    <cellStyle name="Финансовый 6" xfId="57"/>
    <cellStyle name="Финансовый 7" xfId="58"/>
    <cellStyle name="Финансовый 8" xfId="59"/>
    <cellStyle name="Финансовый 9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tmanov/&#1084;&#1086;&#1080;%20&#1076;&#1086;&#1082;&#1091;&#1084;&#1077;&#1085;&#1090;/&#1052;&#1086;&#1080;%20&#1076;&#1086;&#1082;&#1091;&#1084;&#1077;&#1085;&#1090;&#1099;/Reports/Territoriol%20program/Archive%20of%20Program/&#1058;&#1055;&#1043;&#1043;%20&#1042;&#1072;&#1088;&#1080;&#1072;&#1085;&#1090;%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Xk-popova/Doc/TMP/Rar$DI00.152/_LPU_F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Параметры"/>
      <sheetName val="Настройка"/>
      <sheetName val="Ст_ВедСеть"/>
      <sheetName val="Ам_ВедСеть"/>
      <sheetName val="Ст_Пок_Рос"/>
      <sheetName val="Ст_КД_Рос"/>
      <sheetName val="Ст_КДЖ_Нор"/>
      <sheetName val="Ст_КД_Нор"/>
      <sheetName val="Ст_Ур_Сл"/>
      <sheetName val="Ст_Ур_УрК"/>
      <sheetName val="Ст_Ур_УрГ"/>
      <sheetName val="Ст_Ур_УрС"/>
      <sheetName val="Ст_СУр_УрК"/>
      <sheetName val="Ст_СУр_УрГ"/>
      <sheetName val="Ст_СУр_УрС"/>
      <sheetName val="Ст_СДл_УрК"/>
      <sheetName val="Ст_СДл_УрГ"/>
      <sheetName val="Ст_СДл_УрС"/>
      <sheetName val="Ст_Дл_Пл"/>
      <sheetName val="Ст_КД_Пл"/>
      <sheetName val="Ст_КД_Деф"/>
      <sheetName val="Ст_КД_Пер"/>
      <sheetName val="Ам_Пос_Нов"/>
      <sheetName val="Амб_Пос_Рос"/>
      <sheetName val="Амб_Пос_Суб"/>
      <sheetName val="Амб_Пос_Фак"/>
      <sheetName val="Амб_Пос_Пл"/>
      <sheetName val="СЗТ_Пок_Рос"/>
      <sheetName val="СЗТ_Об_Фак"/>
      <sheetName val="СЗТ_Об_Пл"/>
      <sheetName val="СМП_Пок_Рос"/>
      <sheetName val="СМП_Об_Фак"/>
      <sheetName val="СМП_Об_Пл"/>
      <sheetName val="Cost_Ratio_R"/>
      <sheetName val="Cost_Ratio_S"/>
      <sheetName val="Cost_Ratio_C"/>
      <sheetName val="Hosp_Cost"/>
      <sheetName val="Cost_OP_Rat_R"/>
      <sheetName val="Cost_OP_Rat_S"/>
      <sheetName val="Cost_OP_Rat_C"/>
      <sheetName val="OP_Cost"/>
      <sheetName val="Bud_Code"/>
      <sheetName val="Bud_Pie"/>
      <sheetName val="Prof_Dist"/>
      <sheetName val="Vis_Dist"/>
      <sheetName val="IPRep_Dist"/>
      <sheetName val="ACare_Dist"/>
      <sheetName val="Tot_Calc"/>
      <sheetName val="Ratify_P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D_ Sol"/>
      <sheetName val="2D_Sol"/>
      <sheetName val="3D- SOL"/>
      <sheetName val="1D_Gorin"/>
      <sheetName val="2D-Gorin"/>
      <sheetName val="3D_ Gorin"/>
      <sheetName val="AMULAT"/>
      <sheetName val="Лист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3" ySplit="9" topLeftCell="D127" activePane="bottomRight" state="frozen"/>
      <selection pane="topLeft" activeCell="A1" activeCellId="0" sqref="A1"/>
      <selection pane="topRight" activeCell="D1" activeCellId="0" sqref="D1"/>
      <selection pane="bottomLeft" activeCell="A127" activeCellId="0" sqref="A127"/>
      <selection pane="bottomRight" activeCell="R7" activeCellId="0" sqref="R7:R9"/>
    </sheetView>
  </sheetViews>
  <sheetFormatPr defaultColWidth="8.2421875" defaultRowHeight="18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40.11"/>
    <col collapsed="false" customWidth="true" hidden="true" outlineLevel="0" max="3" min="3" style="2" width="13.74"/>
    <col collapsed="false" customWidth="true" hidden="false" outlineLevel="0" max="4" min="4" style="1" width="20.99"/>
    <col collapsed="false" customWidth="true" hidden="true" outlineLevel="0" max="5" min="5" style="1" width="22.37"/>
    <col collapsed="false" customWidth="true" hidden="true" outlineLevel="0" max="6" min="6" style="1" width="19.24"/>
    <col collapsed="false" customWidth="true" hidden="false" outlineLevel="0" max="7" min="7" style="1" width="22.99"/>
    <col collapsed="false" customWidth="true" hidden="true" outlineLevel="0" max="8" min="8" style="1" width="21.99"/>
    <col collapsed="false" customWidth="true" hidden="true" outlineLevel="0" max="9" min="9" style="1" width="20.99"/>
    <col collapsed="false" customWidth="true" hidden="true" outlineLevel="0" max="10" min="10" style="1" width="17.87"/>
    <col collapsed="false" customWidth="true" hidden="true" outlineLevel="0" max="11" min="11" style="1" width="19.62"/>
    <col collapsed="false" customWidth="true" hidden="true" outlineLevel="0" max="12" min="12" style="1" width="17.87"/>
    <col collapsed="false" customWidth="true" hidden="true" outlineLevel="0" max="13" min="13" style="1" width="21.74"/>
    <col collapsed="false" customWidth="true" hidden="false" outlineLevel="0" max="14" min="14" style="1" width="20.49"/>
    <col collapsed="false" customWidth="true" hidden="false" outlineLevel="0" max="15" min="15" style="1" width="20.12"/>
    <col collapsed="false" customWidth="true" hidden="true" outlineLevel="0" max="16" min="16" style="1" width="21.74"/>
    <col collapsed="false" customWidth="true" hidden="false" outlineLevel="0" max="17" min="17" style="1" width="19.37"/>
    <col collapsed="false" customWidth="true" hidden="false" outlineLevel="0" max="18" min="18" style="1" width="22.62"/>
    <col collapsed="false" customWidth="true" hidden="true" outlineLevel="0" max="19" min="19" style="1" width="19.49"/>
    <col collapsed="false" customWidth="true" hidden="true" outlineLevel="0" max="20" min="20" style="1" width="19.87"/>
    <col collapsed="false" customWidth="true" hidden="false" outlineLevel="0" max="21" min="21" style="1" width="19.24"/>
    <col collapsed="false" customWidth="true" hidden="false" outlineLevel="0" max="22" min="22" style="1" width="21.24"/>
    <col collapsed="false" customWidth="true" hidden="true" outlineLevel="0" max="24" min="23" style="1" width="21.24"/>
    <col collapsed="false" customWidth="true" hidden="false" outlineLevel="0" max="25" min="25" style="1" width="21.74"/>
    <col collapsed="false" customWidth="true" hidden="false" outlineLevel="0" max="26" min="26" style="1" width="17.87"/>
    <col collapsed="false" customWidth="false" hidden="false" outlineLevel="0" max="257" min="27" style="1" width="8.24"/>
  </cols>
  <sheetData>
    <row r="1" s="2" customFormat="true" ht="15.6" hidden="false" customHeight="true" outlineLevel="0" collapsed="false">
      <c r="E1" s="3"/>
      <c r="F1" s="3"/>
      <c r="V1" s="4" t="s">
        <v>0</v>
      </c>
      <c r="W1" s="4"/>
      <c r="X1" s="4"/>
      <c r="Y1" s="4"/>
    </row>
    <row r="2" s="2" customFormat="true" ht="45.75" hidden="false" customHeight="true" outlineLevel="0" collapsed="false">
      <c r="E2" s="3"/>
      <c r="F2" s="3"/>
      <c r="I2" s="5"/>
      <c r="V2" s="4"/>
      <c r="W2" s="4"/>
      <c r="X2" s="4"/>
      <c r="Y2" s="4"/>
    </row>
    <row r="3" s="2" customFormat="true" ht="30" hidden="true" customHeight="true" outlineLevel="0" collapsed="false">
      <c r="E3" s="3"/>
      <c r="F3" s="3"/>
      <c r="X3" s="6"/>
      <c r="Y3" s="6"/>
    </row>
    <row r="4" customFormat="false" ht="42.75" hidden="false" customHeight="true" outlineLevel="0" collapsed="false">
      <c r="B4" s="7" t="s">
        <v>1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18.75" hidden="false" customHeight="false" outlineLevel="0" collapsed="false">
      <c r="Y5" s="1" t="s">
        <v>2</v>
      </c>
    </row>
    <row r="6" s="12" customFormat="true" ht="36.6" hidden="false" customHeight="true" outlineLevel="0" collapsed="false">
      <c r="A6" s="8" t="s">
        <v>3</v>
      </c>
      <c r="B6" s="9" t="s">
        <v>4</v>
      </c>
      <c r="C6" s="9" t="s">
        <v>5</v>
      </c>
      <c r="D6" s="10" t="s">
        <v>6</v>
      </c>
      <c r="E6" s="10"/>
      <c r="F6" s="10"/>
      <c r="G6" s="10" t="s">
        <v>7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8</v>
      </c>
      <c r="S6" s="10"/>
      <c r="T6" s="10"/>
      <c r="U6" s="10" t="s">
        <v>9</v>
      </c>
      <c r="V6" s="8" t="s">
        <v>10</v>
      </c>
      <c r="W6" s="8"/>
      <c r="X6" s="8"/>
      <c r="Y6" s="11" t="s">
        <v>11</v>
      </c>
    </row>
    <row r="7" s="12" customFormat="true" ht="26.25" hidden="false" customHeight="true" outlineLevel="0" collapsed="false">
      <c r="A7" s="8"/>
      <c r="B7" s="9"/>
      <c r="C7" s="9"/>
      <c r="D7" s="13" t="s">
        <v>12</v>
      </c>
      <c r="E7" s="10" t="s">
        <v>13</v>
      </c>
      <c r="F7" s="10" t="s">
        <v>14</v>
      </c>
      <c r="G7" s="13" t="s">
        <v>12</v>
      </c>
      <c r="H7" s="10" t="s">
        <v>15</v>
      </c>
      <c r="I7" s="14" t="s">
        <v>16</v>
      </c>
      <c r="J7" s="14"/>
      <c r="K7" s="14"/>
      <c r="L7" s="14"/>
      <c r="M7" s="14"/>
      <c r="N7" s="10" t="s">
        <v>17</v>
      </c>
      <c r="O7" s="10" t="s">
        <v>18</v>
      </c>
      <c r="P7" s="10" t="s">
        <v>19</v>
      </c>
      <c r="Q7" s="10" t="s">
        <v>20</v>
      </c>
      <c r="R7" s="10" t="s">
        <v>12</v>
      </c>
      <c r="S7" s="10" t="s">
        <v>21</v>
      </c>
      <c r="T7" s="15" t="s">
        <v>22</v>
      </c>
      <c r="U7" s="10"/>
      <c r="V7" s="13" t="s">
        <v>12</v>
      </c>
      <c r="W7" s="10" t="s">
        <v>23</v>
      </c>
      <c r="X7" s="10" t="s">
        <v>24</v>
      </c>
      <c r="Y7" s="11"/>
    </row>
    <row r="8" s="12" customFormat="true" ht="34.5" hidden="false" customHeight="true" outlineLevel="0" collapsed="false">
      <c r="A8" s="8"/>
      <c r="B8" s="9"/>
      <c r="C8" s="9"/>
      <c r="D8" s="13"/>
      <c r="E8" s="10"/>
      <c r="F8" s="10"/>
      <c r="G8" s="13"/>
      <c r="H8" s="10"/>
      <c r="I8" s="10" t="s">
        <v>25</v>
      </c>
      <c r="J8" s="10"/>
      <c r="K8" s="8" t="s">
        <v>26</v>
      </c>
      <c r="L8" s="8"/>
      <c r="M8" s="10" t="s">
        <v>27</v>
      </c>
      <c r="N8" s="10"/>
      <c r="O8" s="10"/>
      <c r="P8" s="10"/>
      <c r="Q8" s="10"/>
      <c r="R8" s="10"/>
      <c r="S8" s="10"/>
      <c r="T8" s="15"/>
      <c r="U8" s="10"/>
      <c r="V8" s="13"/>
      <c r="W8" s="10"/>
      <c r="X8" s="10"/>
      <c r="Y8" s="11"/>
    </row>
    <row r="9" s="12" customFormat="true" ht="49.9" hidden="false" customHeight="true" outlineLevel="0" collapsed="false">
      <c r="A9" s="16"/>
      <c r="B9" s="9"/>
      <c r="C9" s="9"/>
      <c r="D9" s="13"/>
      <c r="E9" s="10"/>
      <c r="F9" s="10"/>
      <c r="G9" s="13"/>
      <c r="H9" s="10"/>
      <c r="I9" s="10" t="s">
        <v>28</v>
      </c>
      <c r="J9" s="10" t="s">
        <v>29</v>
      </c>
      <c r="K9" s="10" t="s">
        <v>30</v>
      </c>
      <c r="L9" s="10" t="s">
        <v>29</v>
      </c>
      <c r="M9" s="10"/>
      <c r="N9" s="10"/>
      <c r="O9" s="10"/>
      <c r="P9" s="10"/>
      <c r="Q9" s="10"/>
      <c r="R9" s="10"/>
      <c r="S9" s="10"/>
      <c r="T9" s="15"/>
      <c r="U9" s="10"/>
      <c r="V9" s="13"/>
      <c r="W9" s="10"/>
      <c r="X9" s="10"/>
      <c r="Y9" s="10"/>
    </row>
    <row r="10" customFormat="false" ht="56.45" hidden="false" customHeight="true" outlineLevel="0" collapsed="false">
      <c r="A10" s="17" t="n">
        <v>1</v>
      </c>
      <c r="B10" s="18" t="s">
        <v>31</v>
      </c>
      <c r="C10" s="18" t="s">
        <v>32</v>
      </c>
      <c r="D10" s="19" t="n">
        <f aca="false">E10+F10</f>
        <v>827476080.528213</v>
      </c>
      <c r="E10" s="19" t="n">
        <v>640731819.977813</v>
      </c>
      <c r="F10" s="19" t="n">
        <v>186744260.5504</v>
      </c>
      <c r="G10" s="19" t="n">
        <f aca="false">H10+N10+O10+P10+Q10</f>
        <v>88980646.48</v>
      </c>
      <c r="H10" s="19"/>
      <c r="I10" s="19"/>
      <c r="J10" s="19"/>
      <c r="K10" s="19"/>
      <c r="L10" s="19"/>
      <c r="M10" s="19"/>
      <c r="N10" s="19"/>
      <c r="O10" s="19"/>
      <c r="P10" s="19" t="n">
        <v>68671694</v>
      </c>
      <c r="Q10" s="19" t="n">
        <v>20308952.48</v>
      </c>
      <c r="R10" s="19" t="n">
        <f aca="false">S10+T10</f>
        <v>66655935.5912667</v>
      </c>
      <c r="S10" s="19" t="n">
        <v>30362551.65</v>
      </c>
      <c r="T10" s="19" t="n">
        <v>36293383.9412667</v>
      </c>
      <c r="U10" s="19" t="n">
        <v>205776850</v>
      </c>
      <c r="V10" s="19"/>
      <c r="W10" s="19"/>
      <c r="X10" s="19"/>
      <c r="Y10" s="20" t="n">
        <f aca="false">V10+R10+G10+D10+U10</f>
        <v>1188889512.59948</v>
      </c>
      <c r="Z10" s="21"/>
    </row>
    <row r="11" customFormat="false" ht="38.1" hidden="false" customHeight="true" outlineLevel="0" collapsed="false">
      <c r="A11" s="17" t="n">
        <f aca="false">A10+1</f>
        <v>2</v>
      </c>
      <c r="B11" s="18" t="s">
        <v>33</v>
      </c>
      <c r="C11" s="18" t="s">
        <v>34</v>
      </c>
      <c r="D11" s="19" t="n">
        <f aca="false">E11+F11</f>
        <v>1063931772.2161</v>
      </c>
      <c r="E11" s="19" t="n">
        <v>745591329.48</v>
      </c>
      <c r="F11" s="19" t="n">
        <v>318340442.7361</v>
      </c>
      <c r="G11" s="19" t="n">
        <f aca="false">H11+N11+O11+P11+Q11</f>
        <v>52468041.1</v>
      </c>
      <c r="H11" s="19"/>
      <c r="I11" s="19"/>
      <c r="J11" s="19"/>
      <c r="K11" s="19"/>
      <c r="L11" s="19"/>
      <c r="M11" s="19"/>
      <c r="N11" s="19"/>
      <c r="O11" s="19"/>
      <c r="P11" s="19" t="n">
        <v>42131822.6</v>
      </c>
      <c r="Q11" s="19" t="n">
        <v>10336218.5</v>
      </c>
      <c r="R11" s="19" t="n">
        <f aca="false">S11+T11</f>
        <v>4356683.79</v>
      </c>
      <c r="S11" s="19" t="n">
        <v>4356683.79</v>
      </c>
      <c r="T11" s="19"/>
      <c r="U11" s="19"/>
      <c r="V11" s="19"/>
      <c r="W11" s="19"/>
      <c r="X11" s="19"/>
      <c r="Y11" s="20" t="n">
        <f aca="false">V11+R11+G11+D11+U11</f>
        <v>1120756497.1061</v>
      </c>
      <c r="Z11" s="21"/>
    </row>
    <row r="12" customFormat="false" ht="38.1" hidden="false" customHeight="true" outlineLevel="0" collapsed="false">
      <c r="A12" s="17" t="n">
        <f aca="false">A11+1</f>
        <v>3</v>
      </c>
      <c r="B12" s="18" t="s">
        <v>35</v>
      </c>
      <c r="C12" s="18" t="s">
        <v>36</v>
      </c>
      <c r="D12" s="19" t="n">
        <f aca="false">E12+F12</f>
        <v>363900909.192167</v>
      </c>
      <c r="E12" s="19" t="n">
        <v>349058187.181667</v>
      </c>
      <c r="F12" s="19" t="n">
        <v>14842722.0105</v>
      </c>
      <c r="G12" s="19" t="n">
        <f aca="false">H12+N12+O12+P12+Q12</f>
        <v>74496136.52</v>
      </c>
      <c r="H12" s="19"/>
      <c r="I12" s="19"/>
      <c r="J12" s="19"/>
      <c r="K12" s="19"/>
      <c r="L12" s="19"/>
      <c r="M12" s="19"/>
      <c r="N12" s="19"/>
      <c r="O12" s="19"/>
      <c r="P12" s="19" t="n">
        <v>56770614.92</v>
      </c>
      <c r="Q12" s="19" t="n">
        <v>17725521.6</v>
      </c>
      <c r="R12" s="19" t="n">
        <f aca="false">S12+T12</f>
        <v>142940772.04</v>
      </c>
      <c r="S12" s="19" t="n">
        <v>133884621.09</v>
      </c>
      <c r="T12" s="19" t="n">
        <v>9056150.95</v>
      </c>
      <c r="U12" s="19"/>
      <c r="V12" s="19"/>
      <c r="W12" s="19"/>
      <c r="X12" s="19"/>
      <c r="Y12" s="20" t="n">
        <f aca="false">V12+R12+G12+D12+U12</f>
        <v>581337817.752167</v>
      </c>
      <c r="Z12" s="21"/>
    </row>
    <row r="13" customFormat="false" ht="53.45" hidden="false" customHeight="true" outlineLevel="0" collapsed="false">
      <c r="A13" s="17" t="n">
        <f aca="false">A12+1</f>
        <v>4</v>
      </c>
      <c r="B13" s="18" t="s">
        <v>37</v>
      </c>
      <c r="C13" s="18" t="s">
        <v>38</v>
      </c>
      <c r="D13" s="19" t="n">
        <f aca="false">E13+F13</f>
        <v>344986100.843358</v>
      </c>
      <c r="E13" s="19" t="n">
        <v>329347726.414758</v>
      </c>
      <c r="F13" s="19" t="n">
        <v>15638374.4286</v>
      </c>
      <c r="G13" s="19" t="n">
        <f aca="false">H13+N13+O13+P13+Q13</f>
        <v>103109873.2</v>
      </c>
      <c r="H13" s="19"/>
      <c r="I13" s="19"/>
      <c r="J13" s="19"/>
      <c r="K13" s="19"/>
      <c r="L13" s="19"/>
      <c r="M13" s="19"/>
      <c r="N13" s="19"/>
      <c r="O13" s="19"/>
      <c r="P13" s="19" t="n">
        <v>70109109.7</v>
      </c>
      <c r="Q13" s="19" t="n">
        <v>33000763.5</v>
      </c>
      <c r="R13" s="19" t="n">
        <f aca="false">S13+T13</f>
        <v>39632313.55</v>
      </c>
      <c r="S13" s="19" t="n">
        <v>33765752.45</v>
      </c>
      <c r="T13" s="19" t="n">
        <v>5866561.1</v>
      </c>
      <c r="U13" s="19"/>
      <c r="V13" s="19" t="n">
        <f aca="false">SUM(W13:X13)</f>
        <v>269249</v>
      </c>
      <c r="W13" s="19"/>
      <c r="X13" s="19" t="n">
        <v>269249</v>
      </c>
      <c r="Y13" s="20" t="n">
        <f aca="false">V13+R13+G13+D13+U13</f>
        <v>487997536.593358</v>
      </c>
      <c r="Z13" s="21"/>
    </row>
    <row r="14" customFormat="false" ht="38.1" hidden="false" customHeight="true" outlineLevel="0" collapsed="false">
      <c r="A14" s="17" t="n">
        <f aca="false">A13+1</f>
        <v>5</v>
      </c>
      <c r="B14" s="22" t="s">
        <v>39</v>
      </c>
      <c r="C14" s="22" t="s">
        <v>40</v>
      </c>
      <c r="D14" s="19" t="n">
        <f aca="false">E14+F14</f>
        <v>409039074.72</v>
      </c>
      <c r="E14" s="19" t="n">
        <v>395796060.28</v>
      </c>
      <c r="F14" s="19" t="n">
        <v>13243014.44</v>
      </c>
      <c r="G14" s="19" t="n">
        <f aca="false">H14+N14+O14+P14+Q14</f>
        <v>203567334.95</v>
      </c>
      <c r="H14" s="19"/>
      <c r="I14" s="19"/>
      <c r="J14" s="19"/>
      <c r="K14" s="19"/>
      <c r="L14" s="19"/>
      <c r="M14" s="19"/>
      <c r="N14" s="19"/>
      <c r="O14" s="19"/>
      <c r="P14" s="19" t="n">
        <v>26533634.4</v>
      </c>
      <c r="Q14" s="19" t="n">
        <v>177033700.55</v>
      </c>
      <c r="R14" s="19" t="n">
        <f aca="false">S14+T14</f>
        <v>102289509.22</v>
      </c>
      <c r="S14" s="19" t="n">
        <v>3225789.32</v>
      </c>
      <c r="T14" s="19" t="n">
        <v>99063719.9</v>
      </c>
      <c r="U14" s="19"/>
      <c r="V14" s="19"/>
      <c r="W14" s="19"/>
      <c r="X14" s="19"/>
      <c r="Y14" s="20" t="n">
        <f aca="false">V14+R14+G14+D14+U14</f>
        <v>714895918.89</v>
      </c>
      <c r="Z14" s="21"/>
    </row>
    <row r="15" customFormat="false" ht="38.1" hidden="false" customHeight="true" outlineLevel="0" collapsed="false">
      <c r="A15" s="17" t="n">
        <f aca="false">A14+1</f>
        <v>6</v>
      </c>
      <c r="B15" s="22" t="s">
        <v>41</v>
      </c>
      <c r="C15" s="22" t="s">
        <v>42</v>
      </c>
      <c r="D15" s="19" t="n">
        <f aca="false">E15+F15</f>
        <v>0</v>
      </c>
      <c r="E15" s="19"/>
      <c r="F15" s="19"/>
      <c r="G15" s="19" t="n">
        <f aca="false">H15+N15+O15+P15+Q15</f>
        <v>273390433.247632</v>
      </c>
      <c r="H15" s="19"/>
      <c r="I15" s="19"/>
      <c r="J15" s="19"/>
      <c r="K15" s="19"/>
      <c r="L15" s="19"/>
      <c r="M15" s="19"/>
      <c r="N15" s="19"/>
      <c r="O15" s="19"/>
      <c r="P15" s="19" t="n">
        <v>128679771.867632</v>
      </c>
      <c r="Q15" s="19" t="n">
        <f aca="false">144710810.13-148.75</f>
        <v>144710661.38</v>
      </c>
      <c r="R15" s="19" t="n">
        <f aca="false">S15+T15</f>
        <v>41801828.83</v>
      </c>
      <c r="S15" s="19"/>
      <c r="T15" s="19" t="n">
        <v>41801828.83</v>
      </c>
      <c r="U15" s="19"/>
      <c r="V15" s="19"/>
      <c r="W15" s="19"/>
      <c r="X15" s="19"/>
      <c r="Y15" s="20" t="n">
        <f aca="false">V15+R15+G15+D15+U15</f>
        <v>315192262.077632</v>
      </c>
      <c r="Z15" s="21"/>
    </row>
    <row r="16" customFormat="false" ht="60.75" hidden="false" customHeight="true" outlineLevel="0" collapsed="false">
      <c r="A16" s="17" t="n">
        <f aca="false">A15+1</f>
        <v>7</v>
      </c>
      <c r="B16" s="22" t="s">
        <v>43</v>
      </c>
      <c r="C16" s="22" t="s">
        <v>44</v>
      </c>
      <c r="D16" s="19" t="n">
        <f aca="false">E16+F16</f>
        <v>0</v>
      </c>
      <c r="E16" s="19"/>
      <c r="F16" s="19"/>
      <c r="G16" s="19" t="n">
        <f aca="false">H16+N16+O16+P16+Q16</f>
        <v>128677375.15579</v>
      </c>
      <c r="H16" s="19"/>
      <c r="I16" s="19"/>
      <c r="J16" s="19"/>
      <c r="K16" s="19"/>
      <c r="L16" s="19"/>
      <c r="M16" s="19"/>
      <c r="N16" s="19"/>
      <c r="O16" s="19"/>
      <c r="P16" s="19" t="n">
        <v>128677375.15579</v>
      </c>
      <c r="Q16" s="19"/>
      <c r="R16" s="19" t="n">
        <f aca="false">S16+T16</f>
        <v>0</v>
      </c>
      <c r="S16" s="19"/>
      <c r="T16" s="19"/>
      <c r="U16" s="19"/>
      <c r="V16" s="19"/>
      <c r="W16" s="19"/>
      <c r="X16" s="19"/>
      <c r="Y16" s="20" t="n">
        <f aca="false">V16+R16+G16+D16+U16</f>
        <v>128677375.15579</v>
      </c>
      <c r="Z16" s="21"/>
    </row>
    <row r="17" customFormat="false" ht="38.1" hidden="false" customHeight="true" outlineLevel="0" collapsed="false">
      <c r="A17" s="17" t="n">
        <f aca="false">A16+1</f>
        <v>8</v>
      </c>
      <c r="B17" s="22" t="s">
        <v>45</v>
      </c>
      <c r="C17" s="22" t="s">
        <v>46</v>
      </c>
      <c r="D17" s="19" t="n">
        <f aca="false">E17+F17</f>
        <v>0</v>
      </c>
      <c r="E17" s="19"/>
      <c r="F17" s="19"/>
      <c r="G17" s="19" t="n">
        <f aca="false">H17+N17+O17+P17+Q17</f>
        <v>49015000</v>
      </c>
      <c r="H17" s="19"/>
      <c r="I17" s="19"/>
      <c r="J17" s="19"/>
      <c r="K17" s="19"/>
      <c r="L17" s="19"/>
      <c r="M17" s="19"/>
      <c r="N17" s="19"/>
      <c r="O17" s="19"/>
      <c r="P17" s="19" t="n">
        <v>49015000</v>
      </c>
      <c r="Q17" s="19"/>
      <c r="R17" s="19" t="n">
        <f aca="false">S17+T17</f>
        <v>0</v>
      </c>
      <c r="S17" s="19"/>
      <c r="T17" s="19"/>
      <c r="U17" s="19"/>
      <c r="V17" s="19"/>
      <c r="W17" s="19"/>
      <c r="X17" s="19"/>
      <c r="Y17" s="20" t="n">
        <f aca="false">V17+R17+G17+D17+U17</f>
        <v>49015000</v>
      </c>
      <c r="Z17" s="21"/>
    </row>
    <row r="18" customFormat="false" ht="38.1" hidden="false" customHeight="true" outlineLevel="0" collapsed="false">
      <c r="A18" s="17" t="n">
        <f aca="false">A17+1</f>
        <v>9</v>
      </c>
      <c r="B18" s="22" t="s">
        <v>47</v>
      </c>
      <c r="C18" s="22" t="s">
        <v>48</v>
      </c>
      <c r="D18" s="19" t="n">
        <f aca="false">E18+F18</f>
        <v>0</v>
      </c>
      <c r="E18" s="19"/>
      <c r="F18" s="19"/>
      <c r="G18" s="19" t="n">
        <f aca="false">H18+N18+O18+P18+Q18</f>
        <v>54700740</v>
      </c>
      <c r="H18" s="19"/>
      <c r="I18" s="19"/>
      <c r="J18" s="19"/>
      <c r="K18" s="19"/>
      <c r="L18" s="19"/>
      <c r="M18" s="19"/>
      <c r="N18" s="19"/>
      <c r="O18" s="19"/>
      <c r="P18" s="19" t="n">
        <v>54700740</v>
      </c>
      <c r="Q18" s="19"/>
      <c r="R18" s="19" t="n">
        <f aca="false">S18+T18</f>
        <v>0</v>
      </c>
      <c r="S18" s="19"/>
      <c r="T18" s="19"/>
      <c r="U18" s="19"/>
      <c r="V18" s="19"/>
      <c r="W18" s="19"/>
      <c r="X18" s="19"/>
      <c r="Y18" s="20" t="n">
        <f aca="false">V18+R18+G18+D18+U18</f>
        <v>54700740</v>
      </c>
      <c r="Z18" s="21"/>
    </row>
    <row r="19" customFormat="false" ht="51" hidden="false" customHeight="true" outlineLevel="0" collapsed="false">
      <c r="A19" s="17" t="n">
        <f aca="false">A18+1</f>
        <v>10</v>
      </c>
      <c r="B19" s="18" t="s">
        <v>49</v>
      </c>
      <c r="C19" s="18" t="s">
        <v>50</v>
      </c>
      <c r="D19" s="19" t="n">
        <f aca="false">E19+F19</f>
        <v>0</v>
      </c>
      <c r="E19" s="19"/>
      <c r="F19" s="19"/>
      <c r="G19" s="19" t="n">
        <f aca="false">H19+N19+O19+P19+Q19</f>
        <v>8857190</v>
      </c>
      <c r="H19" s="19"/>
      <c r="I19" s="19"/>
      <c r="J19" s="19"/>
      <c r="K19" s="19"/>
      <c r="L19" s="19"/>
      <c r="M19" s="19"/>
      <c r="N19" s="19"/>
      <c r="O19" s="19"/>
      <c r="P19" s="19"/>
      <c r="Q19" s="19" t="n">
        <v>8857190</v>
      </c>
      <c r="R19" s="19" t="n">
        <f aca="false">S19+T19</f>
        <v>0</v>
      </c>
      <c r="S19" s="19"/>
      <c r="T19" s="19"/>
      <c r="U19" s="19"/>
      <c r="V19" s="19"/>
      <c r="W19" s="19"/>
      <c r="X19" s="19"/>
      <c r="Y19" s="20" t="n">
        <f aca="false">V19+R19+G19+D19+U19</f>
        <v>8857190</v>
      </c>
      <c r="Z19" s="21"/>
    </row>
    <row r="20" customFormat="false" ht="38.1" hidden="false" customHeight="true" outlineLevel="0" collapsed="false">
      <c r="A20" s="17" t="n">
        <f aca="false">A19+1</f>
        <v>11</v>
      </c>
      <c r="B20" s="18" t="s">
        <v>51</v>
      </c>
      <c r="C20" s="18" t="s">
        <v>52</v>
      </c>
      <c r="D20" s="19" t="n">
        <f aca="false">E20+F20</f>
        <v>57137757.1525583</v>
      </c>
      <c r="E20" s="19" t="n">
        <v>49285050.6925583</v>
      </c>
      <c r="F20" s="19" t="n">
        <v>7852706.46</v>
      </c>
      <c r="G20" s="19" t="n">
        <f aca="false">H20+N20+O20+P20+Q20</f>
        <v>43071840</v>
      </c>
      <c r="H20" s="19"/>
      <c r="I20" s="19"/>
      <c r="J20" s="19"/>
      <c r="K20" s="19"/>
      <c r="L20" s="19"/>
      <c r="M20" s="19"/>
      <c r="N20" s="19"/>
      <c r="O20" s="19"/>
      <c r="P20" s="19" t="n">
        <v>43071840</v>
      </c>
      <c r="Q20" s="19"/>
      <c r="R20" s="19" t="n">
        <f aca="false">S20+T20</f>
        <v>27476086.029</v>
      </c>
      <c r="S20" s="19" t="n">
        <v>13183805.082</v>
      </c>
      <c r="T20" s="19" t="n">
        <v>14292280.947</v>
      </c>
      <c r="U20" s="19"/>
      <c r="V20" s="19"/>
      <c r="W20" s="19"/>
      <c r="X20" s="19"/>
      <c r="Y20" s="20" t="n">
        <f aca="false">V20+R20+G20+D20+U20</f>
        <v>127685683.181558</v>
      </c>
      <c r="Z20" s="21"/>
    </row>
    <row r="21" customFormat="false" ht="38.1" hidden="false" customHeight="true" outlineLevel="0" collapsed="false">
      <c r="A21" s="17" t="n">
        <f aca="false">A20+1</f>
        <v>12</v>
      </c>
      <c r="B21" s="18" t="s">
        <v>53</v>
      </c>
      <c r="C21" s="18" t="s">
        <v>54</v>
      </c>
      <c r="D21" s="19" t="n">
        <f aca="false">E21+F21</f>
        <v>283163355.871633</v>
      </c>
      <c r="E21" s="19" t="n">
        <v>223347815.761233</v>
      </c>
      <c r="F21" s="19" t="n">
        <v>59815540.1104</v>
      </c>
      <c r="G21" s="19" t="n">
        <f aca="false">H21+N21+O21+P21+Q21</f>
        <v>6249039.2</v>
      </c>
      <c r="H21" s="19"/>
      <c r="I21" s="19"/>
      <c r="J21" s="19"/>
      <c r="K21" s="19"/>
      <c r="L21" s="19"/>
      <c r="M21" s="19"/>
      <c r="N21" s="19"/>
      <c r="O21" s="19"/>
      <c r="P21" s="19" t="n">
        <v>710564.4</v>
      </c>
      <c r="Q21" s="19" t="n">
        <v>5538474.8</v>
      </c>
      <c r="R21" s="19" t="n">
        <f aca="false">S21+T21</f>
        <v>35476721.63</v>
      </c>
      <c r="S21" s="19" t="n">
        <v>593678.09</v>
      </c>
      <c r="T21" s="19" t="n">
        <v>34883043.54</v>
      </c>
      <c r="U21" s="19"/>
      <c r="V21" s="19"/>
      <c r="W21" s="19"/>
      <c r="X21" s="19"/>
      <c r="Y21" s="20" t="n">
        <f aca="false">V21+R21+G21+D21+U21</f>
        <v>324889116.701633</v>
      </c>
      <c r="Z21" s="21"/>
    </row>
    <row r="22" customFormat="false" ht="38.1" hidden="false" customHeight="true" outlineLevel="0" collapsed="false">
      <c r="A22" s="17" t="n">
        <f aca="false">A21+1</f>
        <v>13</v>
      </c>
      <c r="B22" s="18" t="s">
        <v>55</v>
      </c>
      <c r="C22" s="18" t="s">
        <v>56</v>
      </c>
      <c r="D22" s="19" t="n">
        <f aca="false">E22+F22</f>
        <v>10866412.51</v>
      </c>
      <c r="E22" s="19" t="n">
        <v>10866412.51</v>
      </c>
      <c r="F22" s="19"/>
      <c r="G22" s="19" t="n">
        <f aca="false">H22+N22+O22+P22+Q22</f>
        <v>8973186.08833333</v>
      </c>
      <c r="H22" s="19" t="n">
        <f aca="false">SUM(I22:M22)</f>
        <v>5922209.79</v>
      </c>
      <c r="I22" s="19" t="n">
        <v>2140520.221</v>
      </c>
      <c r="J22" s="19" t="n">
        <v>49569.9290000005</v>
      </c>
      <c r="K22" s="19" t="n">
        <v>1532350.3</v>
      </c>
      <c r="L22" s="19" t="n">
        <v>7346.85999999998</v>
      </c>
      <c r="M22" s="19" t="n">
        <v>2192422.48</v>
      </c>
      <c r="N22" s="19" t="n">
        <v>3037491.49833333</v>
      </c>
      <c r="O22" s="19"/>
      <c r="P22" s="19" t="n">
        <v>13484.8</v>
      </c>
      <c r="Q22" s="19"/>
      <c r="R22" s="19" t="n">
        <f aca="false">S22+T22</f>
        <v>1534291.13</v>
      </c>
      <c r="S22" s="19"/>
      <c r="T22" s="19" t="n">
        <v>1534291.13</v>
      </c>
      <c r="U22" s="19"/>
      <c r="V22" s="19"/>
      <c r="W22" s="19"/>
      <c r="X22" s="19"/>
      <c r="Y22" s="20" t="n">
        <f aca="false">V22+R22+G22+D22+U22</f>
        <v>21373889.7283333</v>
      </c>
      <c r="Z22" s="21"/>
    </row>
    <row r="23" customFormat="false" ht="59.45" hidden="false" customHeight="true" outlineLevel="0" collapsed="false">
      <c r="A23" s="17" t="n">
        <f aca="false">A22+1</f>
        <v>14</v>
      </c>
      <c r="B23" s="18" t="s">
        <v>57</v>
      </c>
      <c r="C23" s="18" t="s">
        <v>58</v>
      </c>
      <c r="D23" s="19" t="n">
        <f aca="false">E23+F23</f>
        <v>143477988.066917</v>
      </c>
      <c r="E23" s="19" t="n">
        <v>79344392.2489167</v>
      </c>
      <c r="F23" s="19" t="n">
        <v>64133595.818</v>
      </c>
      <c r="G23" s="19" t="n">
        <f aca="false">H23+N23+O23+P23+Q23</f>
        <v>17846565.15</v>
      </c>
      <c r="H23" s="19"/>
      <c r="I23" s="19"/>
      <c r="J23" s="19"/>
      <c r="K23" s="19"/>
      <c r="L23" s="19"/>
      <c r="M23" s="19"/>
      <c r="N23" s="19"/>
      <c r="O23" s="19"/>
      <c r="P23" s="19" t="n">
        <v>6938568</v>
      </c>
      <c r="Q23" s="19" t="n">
        <v>10907997.15</v>
      </c>
      <c r="R23" s="19" t="n">
        <f aca="false">S23+T23</f>
        <v>0</v>
      </c>
      <c r="S23" s="19"/>
      <c r="T23" s="19"/>
      <c r="U23" s="19"/>
      <c r="V23" s="19"/>
      <c r="W23" s="19"/>
      <c r="X23" s="19"/>
      <c r="Y23" s="20" t="n">
        <f aca="false">V23+R23+G23+D23+U23</f>
        <v>161324553.216917</v>
      </c>
      <c r="Z23" s="21"/>
    </row>
    <row r="24" customFormat="false" ht="38.1" hidden="false" customHeight="true" outlineLevel="0" collapsed="false">
      <c r="A24" s="17" t="n">
        <f aca="false">A23+1</f>
        <v>15</v>
      </c>
      <c r="B24" s="18" t="s">
        <v>59</v>
      </c>
      <c r="C24" s="18" t="s">
        <v>60</v>
      </c>
      <c r="D24" s="19" t="n">
        <f aca="false">E24+F24</f>
        <v>59973453.5201667</v>
      </c>
      <c r="E24" s="19" t="n">
        <v>59973453.5201667</v>
      </c>
      <c r="F24" s="19"/>
      <c r="G24" s="19" t="n">
        <f aca="false">H24+N24+O24+P24+Q24</f>
        <v>0</v>
      </c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 t="n">
        <f aca="false">S24+T24</f>
        <v>0</v>
      </c>
      <c r="S24" s="19"/>
      <c r="T24" s="19"/>
      <c r="U24" s="19"/>
      <c r="V24" s="19"/>
      <c r="W24" s="19"/>
      <c r="X24" s="19"/>
      <c r="Y24" s="20" t="n">
        <f aca="false">V24+R24+G24+D24+U24</f>
        <v>59973453.5201667</v>
      </c>
      <c r="Z24" s="21"/>
    </row>
    <row r="25" customFormat="false" ht="59.25" hidden="false" customHeight="true" outlineLevel="0" collapsed="false">
      <c r="A25" s="17" t="n">
        <f aca="false">A24+1</f>
        <v>16</v>
      </c>
      <c r="B25" s="18" t="s">
        <v>61</v>
      </c>
      <c r="C25" s="18" t="s">
        <v>62</v>
      </c>
      <c r="D25" s="19" t="n">
        <f aca="false">E25+F25</f>
        <v>7575329.64</v>
      </c>
      <c r="E25" s="19" t="n">
        <v>7575329.64</v>
      </c>
      <c r="F25" s="19"/>
      <c r="G25" s="19" t="n">
        <f aca="false">H25+N25+O25+P25+Q25</f>
        <v>1891890</v>
      </c>
      <c r="H25" s="19"/>
      <c r="I25" s="19"/>
      <c r="J25" s="19"/>
      <c r="K25" s="19"/>
      <c r="L25" s="19"/>
      <c r="M25" s="19"/>
      <c r="N25" s="19"/>
      <c r="O25" s="19"/>
      <c r="P25" s="19" t="n">
        <v>1891890</v>
      </c>
      <c r="Q25" s="19"/>
      <c r="R25" s="19" t="n">
        <f aca="false">S25+T25</f>
        <v>2878715.97</v>
      </c>
      <c r="S25" s="19" t="n">
        <v>2878715.97</v>
      </c>
      <c r="T25" s="19"/>
      <c r="U25" s="19"/>
      <c r="V25" s="19"/>
      <c r="W25" s="19"/>
      <c r="X25" s="19"/>
      <c r="Y25" s="20" t="n">
        <f aca="false">V25+R25+G25+D25+U25</f>
        <v>12345935.61</v>
      </c>
      <c r="Z25" s="21"/>
    </row>
    <row r="26" customFormat="false" ht="53.25" hidden="false" customHeight="true" outlineLevel="0" collapsed="false">
      <c r="A26" s="17" t="n">
        <f aca="false">A25+1</f>
        <v>17</v>
      </c>
      <c r="B26" s="18" t="s">
        <v>63</v>
      </c>
      <c r="C26" s="18" t="s">
        <v>64</v>
      </c>
      <c r="D26" s="19" t="n">
        <f aca="false">E26+F26</f>
        <v>36417190.7584</v>
      </c>
      <c r="E26" s="19" t="n">
        <v>22081498.22</v>
      </c>
      <c r="F26" s="19" t="n">
        <v>14335692.5384</v>
      </c>
      <c r="G26" s="19" t="n">
        <f aca="false">H26+N26+O26+P26+Q26</f>
        <v>0</v>
      </c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 t="n">
        <f aca="false">S26+T26</f>
        <v>0</v>
      </c>
      <c r="S26" s="19"/>
      <c r="T26" s="19"/>
      <c r="U26" s="19"/>
      <c r="V26" s="19"/>
      <c r="W26" s="19"/>
      <c r="X26" s="19"/>
      <c r="Y26" s="20" t="n">
        <f aca="false">V26+R26+G26+D26+U26</f>
        <v>36417190.7584</v>
      </c>
      <c r="Z26" s="21"/>
    </row>
    <row r="27" customFormat="false" ht="38.1" hidden="false" customHeight="true" outlineLevel="0" collapsed="false">
      <c r="A27" s="17" t="n">
        <f aca="false">A26+1</f>
        <v>18</v>
      </c>
      <c r="B27" s="18" t="s">
        <v>65</v>
      </c>
      <c r="C27" s="18" t="s">
        <v>66</v>
      </c>
      <c r="D27" s="19" t="n">
        <f aca="false">E27+F27</f>
        <v>0</v>
      </c>
      <c r="E27" s="19"/>
      <c r="F27" s="19"/>
      <c r="G27" s="19" t="n">
        <f aca="false">H27+N27+O27+P27+Q27</f>
        <v>0</v>
      </c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 t="n">
        <f aca="false">S27+T27</f>
        <v>0</v>
      </c>
      <c r="S27" s="19"/>
      <c r="T27" s="19"/>
      <c r="U27" s="19" t="n">
        <v>118985870</v>
      </c>
      <c r="V27" s="19"/>
      <c r="W27" s="19"/>
      <c r="X27" s="19"/>
      <c r="Y27" s="20" t="n">
        <f aca="false">V27+R27+G27+D27+U27</f>
        <v>118985870</v>
      </c>
      <c r="Z27" s="21"/>
    </row>
    <row r="28" customFormat="false" ht="38.1" hidden="false" customHeight="true" outlineLevel="0" collapsed="false">
      <c r="A28" s="17" t="n">
        <f aca="false">A27+1</f>
        <v>19</v>
      </c>
      <c r="B28" s="18" t="s">
        <v>67</v>
      </c>
      <c r="C28" s="18" t="s">
        <v>68</v>
      </c>
      <c r="D28" s="19" t="n">
        <f aca="false">E28+F28</f>
        <v>98974365.54</v>
      </c>
      <c r="E28" s="19" t="n">
        <v>94784352.73</v>
      </c>
      <c r="F28" s="19" t="n">
        <v>4190012.81</v>
      </c>
      <c r="G28" s="19" t="n">
        <f aca="false">H28+N28+O28+P28+Q28</f>
        <v>3236352</v>
      </c>
      <c r="H28" s="19"/>
      <c r="I28" s="19"/>
      <c r="J28" s="19"/>
      <c r="K28" s="19"/>
      <c r="L28" s="19"/>
      <c r="M28" s="19"/>
      <c r="N28" s="19"/>
      <c r="O28" s="19"/>
      <c r="P28" s="19" t="n">
        <v>3236352</v>
      </c>
      <c r="Q28" s="19"/>
      <c r="R28" s="19" t="n">
        <f aca="false">S28+T28</f>
        <v>15266521.91</v>
      </c>
      <c r="S28" s="19" t="n">
        <v>15266521.91</v>
      </c>
      <c r="T28" s="19"/>
      <c r="U28" s="19"/>
      <c r="V28" s="19"/>
      <c r="W28" s="19"/>
      <c r="X28" s="19"/>
      <c r="Y28" s="20" t="n">
        <f aca="false">V28+R28+G28+D28+U28</f>
        <v>117477239.45</v>
      </c>
      <c r="Z28" s="21"/>
    </row>
    <row r="29" customFormat="false" ht="38.1" hidden="false" customHeight="true" outlineLevel="0" collapsed="false">
      <c r="A29" s="17" t="n">
        <f aca="false">A28+1</f>
        <v>20</v>
      </c>
      <c r="B29" s="18" t="s">
        <v>69</v>
      </c>
      <c r="C29" s="18" t="s">
        <v>70</v>
      </c>
      <c r="D29" s="19" t="n">
        <f aca="false">E29+F29</f>
        <v>360635822.49068</v>
      </c>
      <c r="E29" s="19" t="n">
        <v>341945072.50848</v>
      </c>
      <c r="F29" s="19" t="n">
        <v>18690749.9822</v>
      </c>
      <c r="G29" s="19" t="n">
        <f aca="false">H29+N29+O29+P29+Q29</f>
        <v>147325008.161574</v>
      </c>
      <c r="H29" s="19" t="n">
        <f aca="false">SUM(I29:M29)</f>
        <v>87497824.62</v>
      </c>
      <c r="I29" s="19" t="n">
        <v>34688437.2286066</v>
      </c>
      <c r="J29" s="19" t="n">
        <v>1204966.82139345</v>
      </c>
      <c r="K29" s="19" t="n">
        <v>21482868.4224</v>
      </c>
      <c r="L29" s="19" t="n">
        <v>309000.157600001</v>
      </c>
      <c r="M29" s="19" t="n">
        <v>29812551.99</v>
      </c>
      <c r="N29" s="19" t="n">
        <v>35126116.6215741</v>
      </c>
      <c r="O29" s="19" t="n">
        <v>1174560</v>
      </c>
      <c r="P29" s="19" t="n">
        <f aca="false">17538209.92+573104</f>
        <v>18111313.92</v>
      </c>
      <c r="Q29" s="19" t="n">
        <v>5415193</v>
      </c>
      <c r="R29" s="19" t="n">
        <f aca="false">S29+T29</f>
        <v>27151804.95</v>
      </c>
      <c r="S29" s="19" t="n">
        <v>5088983.64</v>
      </c>
      <c r="T29" s="19" t="n">
        <v>22062821.31</v>
      </c>
      <c r="U29" s="19"/>
      <c r="V29" s="19"/>
      <c r="W29" s="19"/>
      <c r="X29" s="19"/>
      <c r="Y29" s="20" t="n">
        <f aca="false">V29+R29+G29+D29+U29</f>
        <v>535112635.602254</v>
      </c>
      <c r="Z29" s="21"/>
    </row>
    <row r="30" customFormat="false" ht="38.1" hidden="false" customHeight="true" outlineLevel="0" collapsed="false">
      <c r="A30" s="17" t="n">
        <f aca="false">A29+1</f>
        <v>21</v>
      </c>
      <c r="B30" s="18" t="s">
        <v>71</v>
      </c>
      <c r="C30" s="18" t="s">
        <v>72</v>
      </c>
      <c r="D30" s="19" t="n">
        <f aca="false">E30+F30</f>
        <v>275601945.462223</v>
      </c>
      <c r="E30" s="19" t="n">
        <v>275601945.462223</v>
      </c>
      <c r="F30" s="19"/>
      <c r="G30" s="19" t="n">
        <f aca="false">H30+N30+O30+P30+Q30</f>
        <v>6154236</v>
      </c>
      <c r="H30" s="19" t="n">
        <f aca="false">SUM(I30:K30)</f>
        <v>0</v>
      </c>
      <c r="I30" s="19"/>
      <c r="J30" s="19"/>
      <c r="K30" s="19"/>
      <c r="L30" s="19"/>
      <c r="M30" s="19"/>
      <c r="N30" s="19"/>
      <c r="O30" s="19"/>
      <c r="P30" s="19" t="n">
        <v>2696960</v>
      </c>
      <c r="Q30" s="19" t="n">
        <v>3457276</v>
      </c>
      <c r="R30" s="19" t="n">
        <f aca="false">S30+T30</f>
        <v>15030157.77</v>
      </c>
      <c r="S30" s="19" t="n">
        <v>15030157.77</v>
      </c>
      <c r="T30" s="19"/>
      <c r="U30" s="19"/>
      <c r="V30" s="19"/>
      <c r="W30" s="19"/>
      <c r="X30" s="19"/>
      <c r="Y30" s="20" t="n">
        <f aca="false">V30+R30+G30+D30+U30</f>
        <v>296786339.232223</v>
      </c>
      <c r="Z30" s="21"/>
    </row>
    <row r="31" customFormat="false" ht="58.15" hidden="false" customHeight="true" outlineLevel="0" collapsed="false">
      <c r="A31" s="17" t="n">
        <f aca="false">A30+1</f>
        <v>22</v>
      </c>
      <c r="B31" s="18" t="s">
        <v>73</v>
      </c>
      <c r="C31" s="18" t="s">
        <v>74</v>
      </c>
      <c r="D31" s="19" t="n">
        <f aca="false">E31+F31</f>
        <v>46289715.02</v>
      </c>
      <c r="E31" s="19" t="n">
        <v>46289715.02</v>
      </c>
      <c r="F31" s="19"/>
      <c r="G31" s="19" t="n">
        <f aca="false">H31+N31+O31+P31+Q31</f>
        <v>88701673.98</v>
      </c>
      <c r="H31" s="19" t="n">
        <f aca="false">SUM(I31:M31)</f>
        <v>40980404.64</v>
      </c>
      <c r="I31" s="19" t="n">
        <v>17479877.998758</v>
      </c>
      <c r="J31" s="19" t="n">
        <v>496796.521242008</v>
      </c>
      <c r="K31" s="19" t="n">
        <v>9585307.486</v>
      </c>
      <c r="L31" s="19" t="n">
        <v>183827.824</v>
      </c>
      <c r="M31" s="19" t="n">
        <v>13234594.81</v>
      </c>
      <c r="N31" s="19" t="n">
        <v>792938.3</v>
      </c>
      <c r="O31" s="19" t="n">
        <v>16764203</v>
      </c>
      <c r="P31" s="19" t="n">
        <v>27447208.04</v>
      </c>
      <c r="Q31" s="19" t="n">
        <v>2716920</v>
      </c>
      <c r="R31" s="19" t="n">
        <f aca="false">S31+T31</f>
        <v>6635494.29</v>
      </c>
      <c r="S31" s="19" t="n">
        <v>3238244.1</v>
      </c>
      <c r="T31" s="19" t="n">
        <v>3397250.19</v>
      </c>
      <c r="U31" s="19"/>
      <c r="V31" s="19"/>
      <c r="W31" s="19"/>
      <c r="X31" s="19"/>
      <c r="Y31" s="20" t="n">
        <f aca="false">V31+R31+G31+D31+U31</f>
        <v>141626883.29</v>
      </c>
      <c r="Z31" s="21"/>
    </row>
    <row r="32" customFormat="false" ht="38.1" hidden="false" customHeight="true" outlineLevel="0" collapsed="false">
      <c r="A32" s="17" t="n">
        <f aca="false">A31+1</f>
        <v>23</v>
      </c>
      <c r="B32" s="18" t="s">
        <v>75</v>
      </c>
      <c r="C32" s="18" t="s">
        <v>76</v>
      </c>
      <c r="D32" s="19" t="n">
        <f aca="false">E32+F32</f>
        <v>65683493.01</v>
      </c>
      <c r="E32" s="19" t="n">
        <v>65683493.01</v>
      </c>
      <c r="F32" s="19"/>
      <c r="G32" s="19" t="n">
        <f aca="false">H32+N32+O32+P32+Q32</f>
        <v>134113022.09</v>
      </c>
      <c r="H32" s="19" t="n">
        <f aca="false">SUM(I32:M32)</f>
        <v>80136216.27</v>
      </c>
      <c r="I32" s="19" t="n">
        <v>32128949.1273565</v>
      </c>
      <c r="J32" s="19" t="n">
        <v>1471167.72264346</v>
      </c>
      <c r="K32" s="19" t="n">
        <v>19322414.384</v>
      </c>
      <c r="L32" s="19" t="n">
        <v>483060.356000001</v>
      </c>
      <c r="M32" s="19" t="n">
        <v>26730624.68</v>
      </c>
      <c r="N32" s="19" t="n">
        <v>1930394.62</v>
      </c>
      <c r="O32" s="19" t="n">
        <v>39522403.2</v>
      </c>
      <c r="P32" s="19" t="n">
        <v>12524008</v>
      </c>
      <c r="Q32" s="19"/>
      <c r="R32" s="19" t="n">
        <f aca="false">S32+T32</f>
        <v>3644408.48</v>
      </c>
      <c r="S32" s="19" t="n">
        <v>3644408.48</v>
      </c>
      <c r="T32" s="19"/>
      <c r="U32" s="19"/>
      <c r="V32" s="19"/>
      <c r="W32" s="19"/>
      <c r="X32" s="19"/>
      <c r="Y32" s="20" t="n">
        <f aca="false">V32+R32+G32+D32+U32</f>
        <v>203440923.58</v>
      </c>
      <c r="Z32" s="21"/>
    </row>
    <row r="33" customFormat="false" ht="38.1" hidden="false" customHeight="true" outlineLevel="0" collapsed="false">
      <c r="A33" s="17" t="n">
        <f aca="false">A32+1</f>
        <v>24</v>
      </c>
      <c r="B33" s="22" t="s">
        <v>77</v>
      </c>
      <c r="C33" s="22" t="s">
        <v>78</v>
      </c>
      <c r="D33" s="19" t="n">
        <f aca="false">E33+F33</f>
        <v>92028773.01</v>
      </c>
      <c r="E33" s="19" t="n">
        <v>92028773.01</v>
      </c>
      <c r="F33" s="19"/>
      <c r="G33" s="19" t="n">
        <f aca="false">H33+N33+O33+P33+Q33</f>
        <v>66858511.0252632</v>
      </c>
      <c r="H33" s="19"/>
      <c r="I33" s="19"/>
      <c r="J33" s="19"/>
      <c r="K33" s="19"/>
      <c r="L33" s="19"/>
      <c r="M33" s="19"/>
      <c r="N33" s="19"/>
      <c r="O33" s="19"/>
      <c r="P33" s="19" t="n">
        <v>66858511.0252632</v>
      </c>
      <c r="Q33" s="19"/>
      <c r="R33" s="19" t="n">
        <f aca="false">S33+T33</f>
        <v>17902784.74</v>
      </c>
      <c r="S33" s="19" t="n">
        <v>13208991.43</v>
      </c>
      <c r="T33" s="19" t="n">
        <v>4693793.31</v>
      </c>
      <c r="U33" s="19"/>
      <c r="V33" s="19"/>
      <c r="W33" s="19"/>
      <c r="X33" s="19"/>
      <c r="Y33" s="20" t="n">
        <f aca="false">V33+R33+G33+D33+U33</f>
        <v>176790068.775263</v>
      </c>
      <c r="Z33" s="21"/>
    </row>
    <row r="34" customFormat="false" ht="38.1" hidden="false" customHeight="true" outlineLevel="0" collapsed="false">
      <c r="A34" s="17" t="n">
        <f aca="false">A33+1</f>
        <v>25</v>
      </c>
      <c r="B34" s="18" t="s">
        <v>79</v>
      </c>
      <c r="C34" s="18" t="s">
        <v>80</v>
      </c>
      <c r="D34" s="19" t="n">
        <f aca="false">E34+F34</f>
        <v>44231694.46</v>
      </c>
      <c r="E34" s="19" t="n">
        <v>44231694.46</v>
      </c>
      <c r="F34" s="19"/>
      <c r="G34" s="19" t="n">
        <f aca="false">H34+N34+O34+P34+Q34</f>
        <v>29324765.6126316</v>
      </c>
      <c r="H34" s="19"/>
      <c r="I34" s="19"/>
      <c r="J34" s="19"/>
      <c r="K34" s="19"/>
      <c r="L34" s="19"/>
      <c r="M34" s="19"/>
      <c r="N34" s="19"/>
      <c r="O34" s="19"/>
      <c r="P34" s="19" t="n">
        <v>29324765.6126316</v>
      </c>
      <c r="Q34" s="19"/>
      <c r="R34" s="19" t="n">
        <f aca="false">S34+T34</f>
        <v>6243998.88</v>
      </c>
      <c r="S34" s="19"/>
      <c r="T34" s="19" t="n">
        <v>6243998.88</v>
      </c>
      <c r="U34" s="19"/>
      <c r="V34" s="19"/>
      <c r="W34" s="19"/>
      <c r="X34" s="19"/>
      <c r="Y34" s="20" t="n">
        <f aca="false">V34+R34+G34+D34+U34</f>
        <v>79800458.9526316</v>
      </c>
      <c r="Z34" s="21"/>
    </row>
    <row r="35" customFormat="false" ht="38.1" hidden="false" customHeight="true" outlineLevel="0" collapsed="false">
      <c r="A35" s="17" t="n">
        <f aca="false">A34+1</f>
        <v>26</v>
      </c>
      <c r="B35" s="22" t="s">
        <v>81</v>
      </c>
      <c r="C35" s="22" t="s">
        <v>82</v>
      </c>
      <c r="D35" s="19" t="n">
        <f aca="false">E35+F35</f>
        <v>54801383.86</v>
      </c>
      <c r="E35" s="19" t="n">
        <v>54801383.86</v>
      </c>
      <c r="F35" s="19"/>
      <c r="G35" s="19" t="n">
        <f aca="false">H35+N35+O35+P35+Q35</f>
        <v>22258450.871579</v>
      </c>
      <c r="H35" s="19"/>
      <c r="I35" s="19"/>
      <c r="J35" s="19"/>
      <c r="K35" s="19"/>
      <c r="L35" s="19"/>
      <c r="M35" s="19"/>
      <c r="N35" s="19"/>
      <c r="O35" s="19"/>
      <c r="P35" s="19" t="n">
        <v>22209333.271579</v>
      </c>
      <c r="Q35" s="19" t="n">
        <v>49117.6</v>
      </c>
      <c r="R35" s="19" t="n">
        <f aca="false">S35+T35</f>
        <v>4871758.35</v>
      </c>
      <c r="S35" s="19"/>
      <c r="T35" s="19" t="n">
        <v>4871758.35</v>
      </c>
      <c r="U35" s="19"/>
      <c r="V35" s="19"/>
      <c r="W35" s="19"/>
      <c r="X35" s="19"/>
      <c r="Y35" s="20" t="n">
        <f aca="false">V35+R35+G35+D35+U35</f>
        <v>81931593.0815789</v>
      </c>
      <c r="Z35" s="21"/>
    </row>
    <row r="36" customFormat="false" ht="38.1" hidden="false" customHeight="true" outlineLevel="0" collapsed="false">
      <c r="A36" s="17" t="n">
        <f aca="false">A35+1</f>
        <v>27</v>
      </c>
      <c r="B36" s="22" t="s">
        <v>83</v>
      </c>
      <c r="C36" s="22" t="s">
        <v>84</v>
      </c>
      <c r="D36" s="19" t="n">
        <f aca="false">E36+F36</f>
        <v>0</v>
      </c>
      <c r="E36" s="19"/>
      <c r="F36" s="19"/>
      <c r="G36" s="19" t="n">
        <f aca="false">H36+N36+O36+P36+Q36</f>
        <v>138819127.6075</v>
      </c>
      <c r="H36" s="19" t="n">
        <f aca="false">SUM(I36:M36)</f>
        <v>87765066.89</v>
      </c>
      <c r="I36" s="19" t="n">
        <v>31810475.6989511</v>
      </c>
      <c r="J36" s="19" t="n">
        <v>1339388.4110489</v>
      </c>
      <c r="K36" s="19" t="n">
        <v>22832283.584</v>
      </c>
      <c r="L36" s="19" t="n">
        <v>516072.155999999</v>
      </c>
      <c r="M36" s="19" t="n">
        <v>31266847.04</v>
      </c>
      <c r="N36" s="19" t="n">
        <v>38183640.7175</v>
      </c>
      <c r="O36" s="19" t="n">
        <v>734100</v>
      </c>
      <c r="P36" s="19" t="n">
        <v>12136320</v>
      </c>
      <c r="Q36" s="19"/>
      <c r="R36" s="19" t="n">
        <f aca="false">S36+T36</f>
        <v>51113053.78</v>
      </c>
      <c r="S36" s="19"/>
      <c r="T36" s="19" t="n">
        <v>51113053.78</v>
      </c>
      <c r="U36" s="19"/>
      <c r="V36" s="19"/>
      <c r="W36" s="19"/>
      <c r="X36" s="19"/>
      <c r="Y36" s="20" t="n">
        <f aca="false">V36+R36+G36+D36+U36</f>
        <v>189932181.3875</v>
      </c>
      <c r="Z36" s="21"/>
    </row>
    <row r="37" customFormat="false" ht="38.1" hidden="false" customHeight="true" outlineLevel="0" collapsed="false">
      <c r="A37" s="17" t="n">
        <f aca="false">A36+1</f>
        <v>28</v>
      </c>
      <c r="B37" s="22" t="s">
        <v>85</v>
      </c>
      <c r="C37" s="22" t="s">
        <v>86</v>
      </c>
      <c r="D37" s="19" t="n">
        <f aca="false">E37+F37</f>
        <v>0</v>
      </c>
      <c r="E37" s="19"/>
      <c r="F37" s="19"/>
      <c r="G37" s="19" t="n">
        <f aca="false">H37+N37+O37+P37+Q37</f>
        <v>70467188.312963</v>
      </c>
      <c r="H37" s="19" t="n">
        <f aca="false">SUM(I37:M37)</f>
        <v>38225701.16</v>
      </c>
      <c r="I37" s="19" t="n">
        <v>15225086.3741147</v>
      </c>
      <c r="J37" s="19" t="n">
        <v>657082.715885321</v>
      </c>
      <c r="K37" s="19" t="n">
        <v>9346701</v>
      </c>
      <c r="L37" s="19" t="n">
        <v>211261.060000001</v>
      </c>
      <c r="M37" s="19" t="n">
        <v>12785570.01</v>
      </c>
      <c r="N37" s="19" t="n">
        <v>22081728.432963</v>
      </c>
      <c r="O37" s="19" t="n">
        <v>1409472</v>
      </c>
      <c r="P37" s="19" t="n">
        <v>8750286.72</v>
      </c>
      <c r="Q37" s="19"/>
      <c r="R37" s="19" t="n">
        <f aca="false">S37+T37</f>
        <v>24619788.67</v>
      </c>
      <c r="S37" s="19"/>
      <c r="T37" s="19" t="n">
        <v>24619788.67</v>
      </c>
      <c r="U37" s="19"/>
      <c r="V37" s="19"/>
      <c r="W37" s="19"/>
      <c r="X37" s="19"/>
      <c r="Y37" s="20" t="n">
        <f aca="false">V37+R37+G37+D37+U37</f>
        <v>95086976.982963</v>
      </c>
      <c r="Z37" s="21"/>
    </row>
    <row r="38" customFormat="false" ht="38.1" hidden="false" customHeight="true" outlineLevel="0" collapsed="false">
      <c r="A38" s="17" t="n">
        <f aca="false">A37+1</f>
        <v>29</v>
      </c>
      <c r="B38" s="18" t="s">
        <v>87</v>
      </c>
      <c r="C38" s="22" t="n">
        <v>2101006</v>
      </c>
      <c r="D38" s="19" t="n">
        <f aca="false">E38+F38</f>
        <v>11764361.93</v>
      </c>
      <c r="E38" s="19" t="n">
        <v>11764361.93</v>
      </c>
      <c r="F38" s="19"/>
      <c r="G38" s="19" t="n">
        <f aca="false">H38+N38+O38+P38+Q38</f>
        <v>146049801.665926</v>
      </c>
      <c r="H38" s="19" t="n">
        <f aca="false">SUM(I38:M38)</f>
        <v>61401892.62</v>
      </c>
      <c r="I38" s="19" t="n">
        <v>23444234.1609</v>
      </c>
      <c r="J38" s="19" t="n">
        <v>1233907.03910001</v>
      </c>
      <c r="K38" s="19" t="n">
        <v>15250716.3352</v>
      </c>
      <c r="L38" s="19" t="n">
        <v>417827.8448</v>
      </c>
      <c r="M38" s="19" t="n">
        <v>21055207.24</v>
      </c>
      <c r="N38" s="19" t="n">
        <v>30739108.1559259</v>
      </c>
      <c r="O38" s="19" t="n">
        <v>2642760</v>
      </c>
      <c r="P38" s="19" t="n">
        <v>15630878.48</v>
      </c>
      <c r="Q38" s="19" t="n">
        <v>35635162.41</v>
      </c>
      <c r="R38" s="19" t="n">
        <f aca="false">S38+T38</f>
        <v>29789220.51</v>
      </c>
      <c r="S38" s="19"/>
      <c r="T38" s="19" t="n">
        <v>29789220.51</v>
      </c>
      <c r="U38" s="19"/>
      <c r="V38" s="19"/>
      <c r="W38" s="19"/>
      <c r="X38" s="19"/>
      <c r="Y38" s="20" t="n">
        <f aca="false">V38+R38+G38+D38+U38</f>
        <v>187603384.105926</v>
      </c>
      <c r="Z38" s="21"/>
    </row>
    <row r="39" customFormat="false" ht="38.1" hidden="false" customHeight="true" outlineLevel="0" collapsed="false">
      <c r="A39" s="17" t="n">
        <f aca="false">A38+1</f>
        <v>30</v>
      </c>
      <c r="B39" s="22" t="s">
        <v>88</v>
      </c>
      <c r="C39" s="22" t="s">
        <v>89</v>
      </c>
      <c r="D39" s="19" t="n">
        <f aca="false">E39+F39</f>
        <v>0</v>
      </c>
      <c r="E39" s="19"/>
      <c r="F39" s="19"/>
      <c r="G39" s="19" t="n">
        <f aca="false">H39+N39+O39+P39+Q39</f>
        <v>121291301.66537</v>
      </c>
      <c r="H39" s="19" t="n">
        <f aca="false">SUM(I39:M39)</f>
        <v>84419746.6</v>
      </c>
      <c r="I39" s="19" t="n">
        <v>32469017.47236</v>
      </c>
      <c r="J39" s="19" t="n">
        <v>1281671.71764001</v>
      </c>
      <c r="K39" s="19" t="n">
        <v>21134151.598</v>
      </c>
      <c r="L39" s="19" t="n">
        <v>528353.792</v>
      </c>
      <c r="M39" s="19" t="n">
        <v>29006552.02</v>
      </c>
      <c r="N39" s="19" t="n">
        <v>15246335.1053704</v>
      </c>
      <c r="O39" s="19" t="n">
        <v>9890747</v>
      </c>
      <c r="P39" s="19" t="n">
        <v>11734472.96</v>
      </c>
      <c r="Q39" s="19"/>
      <c r="R39" s="19" t="n">
        <f aca="false">S39+T39</f>
        <v>20871313.54</v>
      </c>
      <c r="S39" s="19"/>
      <c r="T39" s="19" t="n">
        <v>20871313.54</v>
      </c>
      <c r="U39" s="19"/>
      <c r="V39" s="19"/>
      <c r="W39" s="19"/>
      <c r="X39" s="19"/>
      <c r="Y39" s="20" t="n">
        <f aca="false">V39+R39+G39+D39+U39</f>
        <v>142162615.20537</v>
      </c>
      <c r="Z39" s="21"/>
    </row>
    <row r="40" customFormat="false" ht="38.1" hidden="false" customHeight="true" outlineLevel="0" collapsed="false">
      <c r="A40" s="17" t="n">
        <f aca="false">A39+1</f>
        <v>31</v>
      </c>
      <c r="B40" s="22" t="s">
        <v>90</v>
      </c>
      <c r="C40" s="22" t="s">
        <v>91</v>
      </c>
      <c r="D40" s="19" t="n">
        <f aca="false">E40+F40</f>
        <v>0</v>
      </c>
      <c r="E40" s="19"/>
      <c r="F40" s="19"/>
      <c r="G40" s="19" t="n">
        <f aca="false">H40+N40+O40+P40+Q40</f>
        <v>86579370.7375</v>
      </c>
      <c r="H40" s="19" t="n">
        <f aca="false">SUM(I40:M40)</f>
        <v>56052593.04</v>
      </c>
      <c r="I40" s="19" t="n">
        <v>22253186.8980712</v>
      </c>
      <c r="J40" s="19" t="n">
        <v>1171220.35192877</v>
      </c>
      <c r="K40" s="19" t="n">
        <v>13621973.7692</v>
      </c>
      <c r="L40" s="19" t="n">
        <v>326554.170799998</v>
      </c>
      <c r="M40" s="19" t="n">
        <v>18679657.85</v>
      </c>
      <c r="N40" s="19" t="n">
        <v>11320653.8575</v>
      </c>
      <c r="O40" s="19" t="n">
        <v>11131425.6</v>
      </c>
      <c r="P40" s="19" t="n">
        <v>8074698.24</v>
      </c>
      <c r="Q40" s="19"/>
      <c r="R40" s="19" t="n">
        <f aca="false">S40+T40</f>
        <v>15094092.33</v>
      </c>
      <c r="S40" s="19"/>
      <c r="T40" s="19" t="n">
        <v>15094092.33</v>
      </c>
      <c r="U40" s="19"/>
      <c r="V40" s="19"/>
      <c r="W40" s="19"/>
      <c r="X40" s="19"/>
      <c r="Y40" s="20" t="n">
        <f aca="false">V40+R40+G40+D40+U40</f>
        <v>101673463.0675</v>
      </c>
      <c r="Z40" s="21"/>
    </row>
    <row r="41" customFormat="false" ht="38.1" hidden="false" customHeight="true" outlineLevel="0" collapsed="false">
      <c r="A41" s="17" t="n">
        <f aca="false">A40+1</f>
        <v>32</v>
      </c>
      <c r="B41" s="22" t="s">
        <v>92</v>
      </c>
      <c r="C41" s="22" t="s">
        <v>93</v>
      </c>
      <c r="D41" s="19" t="n">
        <f aca="false">E41+F41</f>
        <v>0</v>
      </c>
      <c r="E41" s="19"/>
      <c r="F41" s="19"/>
      <c r="G41" s="19" t="n">
        <f aca="false">H41+N41+O41+P41+Q41</f>
        <v>275204825.673426</v>
      </c>
      <c r="H41" s="19" t="n">
        <f aca="false">SUM(I41:M41)</f>
        <v>172248995.15</v>
      </c>
      <c r="I41" s="19" t="n">
        <v>67192963.2772916</v>
      </c>
      <c r="J41" s="19" t="n">
        <v>2546259.65270841</v>
      </c>
      <c r="K41" s="19" t="n">
        <v>42714856.8104</v>
      </c>
      <c r="L41" s="19" t="n">
        <v>716790.399600003</v>
      </c>
      <c r="M41" s="19" t="n">
        <v>59078125.01</v>
      </c>
      <c r="N41" s="19" t="n">
        <v>55359585.7234259</v>
      </c>
      <c r="O41" s="19" t="n">
        <v>8809200</v>
      </c>
      <c r="P41" s="19" t="n">
        <v>38709860</v>
      </c>
      <c r="Q41" s="19" t="n">
        <v>77184.8</v>
      </c>
      <c r="R41" s="19" t="n">
        <f aca="false">S41+T41</f>
        <v>42055518.96</v>
      </c>
      <c r="S41" s="19"/>
      <c r="T41" s="19" t="n">
        <v>42055518.96</v>
      </c>
      <c r="U41" s="19"/>
      <c r="V41" s="19"/>
      <c r="W41" s="19"/>
      <c r="X41" s="19"/>
      <c r="Y41" s="20" t="n">
        <f aca="false">V41+R41+G41+D41+U41</f>
        <v>317260344.633426</v>
      </c>
      <c r="Z41" s="21"/>
    </row>
    <row r="42" customFormat="false" ht="38.1" hidden="false" customHeight="true" outlineLevel="0" collapsed="false">
      <c r="A42" s="17" t="n">
        <f aca="false">A41+1</f>
        <v>33</v>
      </c>
      <c r="B42" s="22" t="s">
        <v>94</v>
      </c>
      <c r="C42" s="22" t="s">
        <v>95</v>
      </c>
      <c r="D42" s="19" t="n">
        <f aca="false">E42+F42</f>
        <v>0</v>
      </c>
      <c r="E42" s="19"/>
      <c r="F42" s="19"/>
      <c r="G42" s="19" t="n">
        <f aca="false">H42+N42+O42+P42+Q42</f>
        <v>82424632.977963</v>
      </c>
      <c r="H42" s="19" t="n">
        <f aca="false">SUM(I42:M42)</f>
        <v>50998708.1</v>
      </c>
      <c r="I42" s="19" t="n">
        <v>20268688.083798</v>
      </c>
      <c r="J42" s="19" t="n">
        <v>853418.456202008</v>
      </c>
      <c r="K42" s="19" t="n">
        <v>12508091.8661</v>
      </c>
      <c r="L42" s="19" t="n">
        <v>342921.2239</v>
      </c>
      <c r="M42" s="19" t="n">
        <v>17025588.47</v>
      </c>
      <c r="N42" s="19" t="n">
        <v>12713082.077963</v>
      </c>
      <c r="O42" s="19" t="n">
        <v>10490486</v>
      </c>
      <c r="P42" s="19" t="n">
        <v>8222356.8</v>
      </c>
      <c r="Q42" s="19"/>
      <c r="R42" s="19" t="n">
        <f aca="false">S42+T42</f>
        <v>10154801.37</v>
      </c>
      <c r="S42" s="19"/>
      <c r="T42" s="19" t="n">
        <v>10154801.37</v>
      </c>
      <c r="U42" s="19"/>
      <c r="V42" s="19"/>
      <c r="W42" s="19"/>
      <c r="X42" s="19"/>
      <c r="Y42" s="20" t="n">
        <f aca="false">V42+R42+G42+D42+U42</f>
        <v>92579434.347963</v>
      </c>
      <c r="Z42" s="21"/>
    </row>
    <row r="43" customFormat="false" ht="38.1" hidden="false" customHeight="true" outlineLevel="0" collapsed="false">
      <c r="A43" s="17" t="n">
        <f aca="false">A42+1</f>
        <v>34</v>
      </c>
      <c r="B43" s="18" t="s">
        <v>96</v>
      </c>
      <c r="C43" s="18" t="s">
        <v>97</v>
      </c>
      <c r="D43" s="19" t="n">
        <f aca="false">E43+F43</f>
        <v>0</v>
      </c>
      <c r="E43" s="19"/>
      <c r="F43" s="19"/>
      <c r="G43" s="19" t="n">
        <f aca="false">H43+N43+O43+P43+Q43</f>
        <v>97935828.597963</v>
      </c>
      <c r="H43" s="19" t="n">
        <f aca="false">SUM(I43:M43)</f>
        <v>61453654.63</v>
      </c>
      <c r="I43" s="19" t="n">
        <v>23248971.5426237</v>
      </c>
      <c r="J43" s="19" t="n">
        <v>709705.467376322</v>
      </c>
      <c r="K43" s="19" t="n">
        <v>14924277.2128</v>
      </c>
      <c r="L43" s="19" t="n">
        <v>373106.9372</v>
      </c>
      <c r="M43" s="19" t="n">
        <v>22197593.47</v>
      </c>
      <c r="N43" s="19" t="n">
        <v>26810045.967963</v>
      </c>
      <c r="O43" s="19" t="n">
        <v>704736</v>
      </c>
      <c r="P43" s="19" t="n">
        <v>8967392</v>
      </c>
      <c r="Q43" s="19"/>
      <c r="R43" s="19" t="n">
        <f aca="false">S43+T43</f>
        <v>22511470.34</v>
      </c>
      <c r="S43" s="19"/>
      <c r="T43" s="19" t="n">
        <v>22511470.34</v>
      </c>
      <c r="U43" s="19"/>
      <c r="V43" s="19"/>
      <c r="W43" s="19"/>
      <c r="X43" s="19"/>
      <c r="Y43" s="20" t="n">
        <f aca="false">V43+R43+G43+D43+U43</f>
        <v>120447298.937963</v>
      </c>
      <c r="Z43" s="21"/>
    </row>
    <row r="44" customFormat="false" ht="38.1" hidden="false" customHeight="true" outlineLevel="0" collapsed="false">
      <c r="A44" s="17" t="n">
        <f aca="false">A43+1</f>
        <v>35</v>
      </c>
      <c r="B44" s="22" t="s">
        <v>98</v>
      </c>
      <c r="C44" s="22" t="s">
        <v>99</v>
      </c>
      <c r="D44" s="19" t="n">
        <f aca="false">E44+F44</f>
        <v>0</v>
      </c>
      <c r="E44" s="19"/>
      <c r="F44" s="19"/>
      <c r="G44" s="19" t="n">
        <f aca="false">H44+N44+O44+P44+Q44</f>
        <v>67875972</v>
      </c>
      <c r="H44" s="19"/>
      <c r="I44" s="19"/>
      <c r="J44" s="19"/>
      <c r="K44" s="19"/>
      <c r="L44" s="19"/>
      <c r="M44" s="19"/>
      <c r="N44" s="19"/>
      <c r="O44" s="19"/>
      <c r="P44" s="19" t="n">
        <v>67875972</v>
      </c>
      <c r="Q44" s="19"/>
      <c r="R44" s="19" t="n">
        <f aca="false">S44+T44</f>
        <v>0</v>
      </c>
      <c r="S44" s="19"/>
      <c r="T44" s="19"/>
      <c r="U44" s="19"/>
      <c r="V44" s="19"/>
      <c r="W44" s="19"/>
      <c r="X44" s="19"/>
      <c r="Y44" s="20" t="n">
        <f aca="false">V44+R44+G44+D44+U44</f>
        <v>67875972</v>
      </c>
      <c r="Z44" s="21"/>
    </row>
    <row r="45" customFormat="false" ht="38.1" hidden="false" customHeight="true" outlineLevel="0" collapsed="false">
      <c r="A45" s="17" t="n">
        <f aca="false">A44+1</f>
        <v>36</v>
      </c>
      <c r="B45" s="22" t="s">
        <v>100</v>
      </c>
      <c r="C45" s="22" t="s">
        <v>101</v>
      </c>
      <c r="D45" s="19" t="n">
        <f aca="false">E45+F45</f>
        <v>0</v>
      </c>
      <c r="E45" s="19"/>
      <c r="F45" s="19"/>
      <c r="G45" s="19" t="n">
        <f aca="false">H45+N45+O45+P45+Q45</f>
        <v>50975600</v>
      </c>
      <c r="H45" s="19"/>
      <c r="I45" s="19"/>
      <c r="J45" s="19"/>
      <c r="K45" s="19"/>
      <c r="L45" s="19"/>
      <c r="M45" s="19"/>
      <c r="N45" s="19"/>
      <c r="O45" s="19"/>
      <c r="P45" s="19" t="n">
        <v>50975600</v>
      </c>
      <c r="Q45" s="19"/>
      <c r="R45" s="19" t="n">
        <f aca="false">S45+T45</f>
        <v>0</v>
      </c>
      <c r="S45" s="19"/>
      <c r="T45" s="19"/>
      <c r="U45" s="19"/>
      <c r="V45" s="19"/>
      <c r="W45" s="19"/>
      <c r="X45" s="19"/>
      <c r="Y45" s="20" t="n">
        <f aca="false">V45+R45+G45+D45+U45</f>
        <v>50975600</v>
      </c>
      <c r="Z45" s="21"/>
    </row>
    <row r="46" customFormat="false" ht="38.1" hidden="false" customHeight="true" outlineLevel="0" collapsed="false">
      <c r="A46" s="17" t="n">
        <f aca="false">A45+1</f>
        <v>37</v>
      </c>
      <c r="B46" s="18" t="s">
        <v>102</v>
      </c>
      <c r="C46" s="18" t="s">
        <v>103</v>
      </c>
      <c r="D46" s="19" t="n">
        <f aca="false">E46+F46</f>
        <v>0</v>
      </c>
      <c r="E46" s="19"/>
      <c r="F46" s="19"/>
      <c r="G46" s="19" t="n">
        <f aca="false">H46+N46+O46+P46+Q46</f>
        <v>54736030.8</v>
      </c>
      <c r="H46" s="19"/>
      <c r="I46" s="19"/>
      <c r="J46" s="19"/>
      <c r="K46" s="19"/>
      <c r="L46" s="19"/>
      <c r="M46" s="19"/>
      <c r="N46" s="19"/>
      <c r="O46" s="19"/>
      <c r="P46" s="19" t="n">
        <v>54736030.8</v>
      </c>
      <c r="Q46" s="19"/>
      <c r="R46" s="19" t="n">
        <f aca="false">S46+T46</f>
        <v>0</v>
      </c>
      <c r="S46" s="19"/>
      <c r="T46" s="19"/>
      <c r="U46" s="19"/>
      <c r="V46" s="19"/>
      <c r="W46" s="19"/>
      <c r="X46" s="19"/>
      <c r="Y46" s="20" t="n">
        <f aca="false">V46+R46+G46+D46+U46</f>
        <v>54736030.8</v>
      </c>
      <c r="Z46" s="21"/>
    </row>
    <row r="47" customFormat="false" ht="38.1" hidden="false" customHeight="true" outlineLevel="0" collapsed="false">
      <c r="A47" s="17" t="n">
        <f aca="false">A46+1</f>
        <v>38</v>
      </c>
      <c r="B47" s="18" t="s">
        <v>104</v>
      </c>
      <c r="C47" s="18" t="s">
        <v>105</v>
      </c>
      <c r="D47" s="19" t="n">
        <f aca="false">E47+F47</f>
        <v>0</v>
      </c>
      <c r="E47" s="19"/>
      <c r="F47" s="19"/>
      <c r="G47" s="19" t="n">
        <f aca="false">H47+N47+O47+P47+Q47</f>
        <v>111170888.44</v>
      </c>
      <c r="H47" s="19" t="n">
        <f aca="false">SUM(I47:M47)</f>
        <v>73640060.66</v>
      </c>
      <c r="I47" s="19" t="n">
        <v>27701734.3531151</v>
      </c>
      <c r="J47" s="19" t="n">
        <v>1457986.04688491</v>
      </c>
      <c r="K47" s="19" t="n">
        <v>18186996.9704</v>
      </c>
      <c r="L47" s="19" t="n">
        <v>498273.8896</v>
      </c>
      <c r="M47" s="19" t="n">
        <v>25795069.4</v>
      </c>
      <c r="N47" s="19" t="n">
        <v>820281</v>
      </c>
      <c r="O47" s="19" t="n">
        <v>26877280.38</v>
      </c>
      <c r="P47" s="19" t="n">
        <v>9344966.4</v>
      </c>
      <c r="Q47" s="19" t="n">
        <v>488300</v>
      </c>
      <c r="R47" s="19" t="n">
        <f aca="false">S47+T47</f>
        <v>9829316.32</v>
      </c>
      <c r="S47" s="19"/>
      <c r="T47" s="19" t="n">
        <v>9829316.32</v>
      </c>
      <c r="U47" s="19"/>
      <c r="V47" s="19"/>
      <c r="W47" s="19"/>
      <c r="X47" s="19"/>
      <c r="Y47" s="20" t="n">
        <f aca="false">V47+R47+G47+D47+U47</f>
        <v>121000204.76</v>
      </c>
      <c r="Z47" s="21"/>
    </row>
    <row r="48" customFormat="false" ht="38.1" hidden="false" customHeight="true" outlineLevel="0" collapsed="false">
      <c r="A48" s="17" t="n">
        <f aca="false">A47+1</f>
        <v>39</v>
      </c>
      <c r="B48" s="18" t="s">
        <v>106</v>
      </c>
      <c r="C48" s="18" t="s">
        <v>107</v>
      </c>
      <c r="D48" s="19" t="n">
        <f aca="false">E48+F48</f>
        <v>0</v>
      </c>
      <c r="E48" s="19"/>
      <c r="F48" s="19"/>
      <c r="G48" s="19" t="n">
        <f aca="false">H48+N48+O48+P48+Q48</f>
        <v>81757733.64</v>
      </c>
      <c r="H48" s="19" t="n">
        <f aca="false">SUM(I48:M48)</f>
        <v>37843166.48</v>
      </c>
      <c r="I48" s="19" t="n">
        <v>18252023.8255845</v>
      </c>
      <c r="J48" s="19" t="n">
        <v>787718.864415504</v>
      </c>
      <c r="K48" s="19" t="n">
        <v>7801786.4072</v>
      </c>
      <c r="L48" s="19" t="n">
        <v>176341.752799999</v>
      </c>
      <c r="M48" s="19" t="n">
        <v>10825295.63</v>
      </c>
      <c r="N48" s="19" t="n">
        <f aca="false">847623.7+60153.94</f>
        <v>907777.64</v>
      </c>
      <c r="O48" s="19" t="n">
        <v>27584898</v>
      </c>
      <c r="P48" s="19" t="n">
        <v>15421891.52</v>
      </c>
      <c r="Q48" s="19"/>
      <c r="R48" s="19" t="n">
        <f aca="false">S48+T48</f>
        <v>21599503.31</v>
      </c>
      <c r="S48" s="19"/>
      <c r="T48" s="19" t="n">
        <v>21599503.31</v>
      </c>
      <c r="U48" s="19"/>
      <c r="V48" s="19"/>
      <c r="W48" s="19"/>
      <c r="X48" s="19"/>
      <c r="Y48" s="20" t="n">
        <f aca="false">V48+R48+G48+D48+U48</f>
        <v>103357236.95</v>
      </c>
      <c r="Z48" s="21"/>
    </row>
    <row r="49" customFormat="false" ht="38.1" hidden="false" customHeight="true" outlineLevel="0" collapsed="false">
      <c r="A49" s="17" t="n">
        <f aca="false">A48+1</f>
        <v>40</v>
      </c>
      <c r="B49" s="18" t="s">
        <v>108</v>
      </c>
      <c r="C49" s="18" t="s">
        <v>109</v>
      </c>
      <c r="D49" s="19" t="n">
        <f aca="false">E49+F49</f>
        <v>0</v>
      </c>
      <c r="E49" s="19"/>
      <c r="F49" s="19"/>
      <c r="G49" s="19" t="n">
        <f aca="false">H49+N49+O49+P49+Q49</f>
        <v>84823915.5</v>
      </c>
      <c r="H49" s="19" t="n">
        <f aca="false">SUM(I49:M49)</f>
        <v>48188998.8</v>
      </c>
      <c r="I49" s="19" t="n">
        <v>19239962.0852181</v>
      </c>
      <c r="J49" s="19" t="n">
        <v>1012629.56478193</v>
      </c>
      <c r="K49" s="19" t="n">
        <v>11542639.6376</v>
      </c>
      <c r="L49" s="19" t="n">
        <v>316236.7024</v>
      </c>
      <c r="M49" s="19" t="n">
        <v>16077530.81</v>
      </c>
      <c r="N49" s="19" t="n">
        <v>475762.98</v>
      </c>
      <c r="O49" s="19" t="n">
        <v>26903187</v>
      </c>
      <c r="P49" s="19" t="n">
        <v>9255966.72</v>
      </c>
      <c r="Q49" s="19"/>
      <c r="R49" s="19" t="n">
        <f aca="false">S49+T49</f>
        <v>7451005.93</v>
      </c>
      <c r="S49" s="19"/>
      <c r="T49" s="19" t="n">
        <v>7451005.93</v>
      </c>
      <c r="U49" s="19"/>
      <c r="V49" s="19"/>
      <c r="W49" s="19"/>
      <c r="X49" s="19"/>
      <c r="Y49" s="20" t="n">
        <f aca="false">V49+R49+G49+D49+U49</f>
        <v>92274921.43</v>
      </c>
      <c r="Z49" s="21"/>
    </row>
    <row r="50" customFormat="false" ht="38.1" hidden="false" customHeight="true" outlineLevel="0" collapsed="false">
      <c r="A50" s="17" t="n">
        <f aca="false">A49+1</f>
        <v>41</v>
      </c>
      <c r="B50" s="18" t="s">
        <v>110</v>
      </c>
      <c r="C50" s="18" t="s">
        <v>111</v>
      </c>
      <c r="D50" s="19" t="n">
        <f aca="false">E50+F50</f>
        <v>0</v>
      </c>
      <c r="E50" s="19"/>
      <c r="F50" s="19"/>
      <c r="G50" s="19" t="n">
        <f aca="false">H50+N50+O50+P50+Q50</f>
        <v>43918224.24</v>
      </c>
      <c r="H50" s="19" t="n">
        <f aca="false">SUM(I50:K50)</f>
        <v>0</v>
      </c>
      <c r="I50" s="19" t="n">
        <v>0</v>
      </c>
      <c r="J50" s="19"/>
      <c r="K50" s="19" t="n">
        <v>0</v>
      </c>
      <c r="L50" s="19"/>
      <c r="M50" s="19"/>
      <c r="N50" s="19"/>
      <c r="O50" s="19"/>
      <c r="P50" s="19" t="n">
        <v>43918224.24</v>
      </c>
      <c r="Q50" s="19"/>
      <c r="R50" s="19" t="n">
        <f aca="false">S50+T50</f>
        <v>0</v>
      </c>
      <c r="S50" s="19"/>
      <c r="T50" s="19"/>
      <c r="U50" s="19"/>
      <c r="V50" s="19"/>
      <c r="W50" s="19"/>
      <c r="X50" s="19"/>
      <c r="Y50" s="20" t="n">
        <f aca="false">V50+R50+G50+D50+U50</f>
        <v>43918224.24</v>
      </c>
      <c r="Z50" s="21"/>
    </row>
    <row r="51" customFormat="false" ht="38.1" hidden="false" customHeight="true" outlineLevel="0" collapsed="false">
      <c r="A51" s="17" t="n">
        <f aca="false">A50+1</f>
        <v>42</v>
      </c>
      <c r="B51" s="18" t="s">
        <v>112</v>
      </c>
      <c r="C51" s="18" t="s">
        <v>113</v>
      </c>
      <c r="D51" s="19" t="n">
        <f aca="false">E51+F51</f>
        <v>0</v>
      </c>
      <c r="E51" s="19"/>
      <c r="F51" s="19"/>
      <c r="G51" s="19" t="n">
        <f aca="false">H51+N51+O51+P51+Q51</f>
        <v>83053945.73</v>
      </c>
      <c r="H51" s="19" t="n">
        <f aca="false">SUM(I51:M51)</f>
        <v>47122322.23</v>
      </c>
      <c r="I51" s="19" t="n">
        <v>18184527.873654</v>
      </c>
      <c r="J51" s="19" t="n">
        <v>957080.376346041</v>
      </c>
      <c r="K51" s="19" t="n">
        <v>11598715.668</v>
      </c>
      <c r="L51" s="19" t="n">
        <v>317773.032</v>
      </c>
      <c r="M51" s="19" t="n">
        <v>16064225.28</v>
      </c>
      <c r="N51" s="19" t="n">
        <v>1049959.68</v>
      </c>
      <c r="O51" s="19" t="n">
        <v>27957893.26</v>
      </c>
      <c r="P51" s="19" t="n">
        <v>6923770.56</v>
      </c>
      <c r="Q51" s="19"/>
      <c r="R51" s="19" t="n">
        <f aca="false">S51+T51</f>
        <v>9605406.97</v>
      </c>
      <c r="S51" s="19"/>
      <c r="T51" s="19" t="n">
        <v>9605406.97</v>
      </c>
      <c r="U51" s="19"/>
      <c r="V51" s="19"/>
      <c r="W51" s="19"/>
      <c r="X51" s="19"/>
      <c r="Y51" s="20" t="n">
        <f aca="false">V51+R51+G51+D51+U51</f>
        <v>92659352.7</v>
      </c>
      <c r="Z51" s="21"/>
    </row>
    <row r="52" customFormat="false" ht="51" hidden="false" customHeight="true" outlineLevel="0" collapsed="false">
      <c r="A52" s="17" t="n">
        <f aca="false">A51+1</f>
        <v>43</v>
      </c>
      <c r="B52" s="18" t="s">
        <v>114</v>
      </c>
      <c r="C52" s="18" t="s">
        <v>115</v>
      </c>
      <c r="D52" s="19" t="n">
        <f aca="false">E52+F52</f>
        <v>197810236.148242</v>
      </c>
      <c r="E52" s="19" t="n">
        <v>127096858.073442</v>
      </c>
      <c r="F52" s="19" t="n">
        <v>70713378.0748</v>
      </c>
      <c r="G52" s="19" t="n">
        <f aca="false">H52+N52+O52+P52+Q52</f>
        <v>15904070.2996296</v>
      </c>
      <c r="H52" s="19" t="n">
        <f aca="false">SUM(I52:M52)</f>
        <v>9724912.76</v>
      </c>
      <c r="I52" s="19" t="n">
        <v>770415.6537</v>
      </c>
      <c r="J52" s="19" t="n">
        <v>8109.67630000017</v>
      </c>
      <c r="K52" s="19" t="n">
        <v>492523.7</v>
      </c>
      <c r="L52" s="19" t="n">
        <v>0</v>
      </c>
      <c r="M52" s="19" t="n">
        <v>8453863.73</v>
      </c>
      <c r="N52" s="19" t="n">
        <v>1099792.34962963</v>
      </c>
      <c r="O52" s="19" t="n">
        <v>587280</v>
      </c>
      <c r="P52" s="19" t="n">
        <v>3071666.64</v>
      </c>
      <c r="Q52" s="19" t="n">
        <v>1420418.55</v>
      </c>
      <c r="R52" s="19" t="n">
        <f aca="false">S52+T52</f>
        <v>5551069.9987</v>
      </c>
      <c r="S52" s="19" t="n">
        <v>3576433.0287</v>
      </c>
      <c r="T52" s="19" t="n">
        <v>1974636.97</v>
      </c>
      <c r="U52" s="19" t="n">
        <v>20714200</v>
      </c>
      <c r="V52" s="19"/>
      <c r="W52" s="19"/>
      <c r="X52" s="19"/>
      <c r="Y52" s="20" t="n">
        <f aca="false">V52+R52+G52+D52+U52</f>
        <v>239979576.446571</v>
      </c>
      <c r="Z52" s="21"/>
    </row>
    <row r="53" customFormat="false" ht="46.5" hidden="false" customHeight="true" outlineLevel="0" collapsed="false">
      <c r="A53" s="17" t="n">
        <f aca="false">A52+1</f>
        <v>44</v>
      </c>
      <c r="B53" s="18" t="s">
        <v>116</v>
      </c>
      <c r="C53" s="18" t="s">
        <v>117</v>
      </c>
      <c r="D53" s="19" t="n">
        <f aca="false">E53+F53</f>
        <v>0</v>
      </c>
      <c r="E53" s="19"/>
      <c r="F53" s="19"/>
      <c r="G53" s="19" t="n">
        <f aca="false">H53+N53+O53+P53+Q53</f>
        <v>4775309.71962963</v>
      </c>
      <c r="H53" s="19" t="n">
        <f aca="false">SUM(I53:M53)</f>
        <v>2384998.73</v>
      </c>
      <c r="I53" s="19" t="n">
        <v>960229.105297</v>
      </c>
      <c r="J53" s="19" t="n">
        <v>29312.2247030002</v>
      </c>
      <c r="K53" s="19" t="n">
        <v>584474.5</v>
      </c>
      <c r="L53" s="19" t="n">
        <v>11209.11</v>
      </c>
      <c r="M53" s="19" t="n">
        <v>799773.79</v>
      </c>
      <c r="N53" s="19" t="n">
        <v>1377421.22962963</v>
      </c>
      <c r="O53" s="19" t="n">
        <v>440460</v>
      </c>
      <c r="P53" s="19" t="n">
        <v>572429.76</v>
      </c>
      <c r="Q53" s="19"/>
      <c r="R53" s="19" t="n">
        <f aca="false">S53+T53</f>
        <v>3532592.19</v>
      </c>
      <c r="S53" s="19"/>
      <c r="T53" s="19" t="n">
        <v>3532592.19</v>
      </c>
      <c r="U53" s="19"/>
      <c r="V53" s="19"/>
      <c r="W53" s="19"/>
      <c r="X53" s="19"/>
      <c r="Y53" s="20" t="n">
        <f aca="false">V53+R53+G53+D53+U53</f>
        <v>8307901.90962963</v>
      </c>
      <c r="Z53" s="21"/>
    </row>
    <row r="54" customFormat="false" ht="38.1" hidden="false" customHeight="true" outlineLevel="0" collapsed="false">
      <c r="A54" s="17" t="n">
        <f aca="false">A53+1</f>
        <v>45</v>
      </c>
      <c r="B54" s="22" t="s">
        <v>118</v>
      </c>
      <c r="C54" s="22" t="s">
        <v>119</v>
      </c>
      <c r="D54" s="19" t="n">
        <f aca="false">E54+F54</f>
        <v>0</v>
      </c>
      <c r="E54" s="19"/>
      <c r="F54" s="19"/>
      <c r="G54" s="19" t="n">
        <f aca="false">H54+N54+O54+P54+Q54</f>
        <v>70557578.9918519</v>
      </c>
      <c r="H54" s="19" t="n">
        <f aca="false">SUM(I54:M54)</f>
        <v>22235139.65</v>
      </c>
      <c r="I54" s="19" t="n">
        <v>12119368.1238</v>
      </c>
      <c r="J54" s="19" t="n">
        <v>127572.326199999</v>
      </c>
      <c r="K54" s="19" t="n">
        <v>7440189.2</v>
      </c>
      <c r="L54" s="19" t="n">
        <v>0</v>
      </c>
      <c r="M54" s="19" t="n">
        <v>2548010</v>
      </c>
      <c r="N54" s="19" t="n">
        <v>14884346.2618519</v>
      </c>
      <c r="O54" s="19" t="n">
        <v>14696029</v>
      </c>
      <c r="P54" s="19" t="n">
        <v>16375682.08</v>
      </c>
      <c r="Q54" s="19" t="n">
        <v>2366382</v>
      </c>
      <c r="R54" s="19" t="n">
        <f aca="false">S54+T54</f>
        <v>15180030.34</v>
      </c>
      <c r="S54" s="19"/>
      <c r="T54" s="19" t="n">
        <v>15180030.34</v>
      </c>
      <c r="U54" s="19"/>
      <c r="V54" s="19"/>
      <c r="W54" s="19"/>
      <c r="X54" s="19"/>
      <c r="Y54" s="20" t="n">
        <f aca="false">V54+R54+G54+D54+U54</f>
        <v>85737609.3318519</v>
      </c>
      <c r="Z54" s="21"/>
    </row>
    <row r="55" customFormat="false" ht="38.1" hidden="false" customHeight="true" outlineLevel="0" collapsed="false">
      <c r="A55" s="17" t="n">
        <f aca="false">A54+1</f>
        <v>46</v>
      </c>
      <c r="B55" s="18" t="s">
        <v>120</v>
      </c>
      <c r="C55" s="18" t="s">
        <v>121</v>
      </c>
      <c r="D55" s="19" t="n">
        <f aca="false">E55+F55</f>
        <v>10150264.11</v>
      </c>
      <c r="E55" s="19" t="n">
        <v>10150264.11</v>
      </c>
      <c r="F55" s="19"/>
      <c r="G55" s="19" t="n">
        <f aca="false">H55+N55+O55+P55+Q55</f>
        <v>11096041.7531481</v>
      </c>
      <c r="H55" s="19" t="n">
        <f aca="false">SUM(I55:M55)</f>
        <v>6069120.73</v>
      </c>
      <c r="I55" s="19" t="n">
        <v>2377793.418</v>
      </c>
      <c r="J55" s="19" t="n">
        <v>55064.7119999998</v>
      </c>
      <c r="K55" s="19" t="n">
        <v>1520257.7624</v>
      </c>
      <c r="L55" s="19" t="n">
        <v>7288.88760000017</v>
      </c>
      <c r="M55" s="19" t="n">
        <v>2108715.95</v>
      </c>
      <c r="N55" s="19" t="n">
        <v>3830312.94314815</v>
      </c>
      <c r="O55" s="19" t="n">
        <v>88092</v>
      </c>
      <c r="P55" s="19" t="n">
        <v>1108516.08</v>
      </c>
      <c r="Q55" s="19"/>
      <c r="R55" s="19" t="n">
        <f aca="false">S55+T55</f>
        <v>578455.57</v>
      </c>
      <c r="S55" s="19" t="n">
        <v>578455.57</v>
      </c>
      <c r="T55" s="19"/>
      <c r="U55" s="19"/>
      <c r="V55" s="19"/>
      <c r="W55" s="19"/>
      <c r="X55" s="19"/>
      <c r="Y55" s="20" t="n">
        <f aca="false">V55+R55+G55+D55+U55</f>
        <v>21824761.4331481</v>
      </c>
      <c r="Z55" s="21"/>
    </row>
    <row r="56" customFormat="false" ht="38.1" hidden="false" customHeight="true" outlineLevel="0" collapsed="false">
      <c r="A56" s="17" t="n">
        <f aca="false">A55+1</f>
        <v>47</v>
      </c>
      <c r="B56" s="18" t="s">
        <v>122</v>
      </c>
      <c r="C56" s="18" t="s">
        <v>123</v>
      </c>
      <c r="D56" s="19" t="n">
        <f aca="false">E56+F56</f>
        <v>0</v>
      </c>
      <c r="E56" s="19"/>
      <c r="F56" s="19"/>
      <c r="G56" s="19" t="n">
        <f aca="false">H56+N56+O56+P56+Q56</f>
        <v>0</v>
      </c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 t="n">
        <f aca="false">S56+T56</f>
        <v>0</v>
      </c>
      <c r="S56" s="19"/>
      <c r="T56" s="19"/>
      <c r="U56" s="19"/>
      <c r="V56" s="19" t="n">
        <f aca="false">W56+X56</f>
        <v>634010116.36</v>
      </c>
      <c r="W56" s="19" t="n">
        <v>631993697.36</v>
      </c>
      <c r="X56" s="19" t="n">
        <v>2016419</v>
      </c>
      <c r="Y56" s="20" t="n">
        <f aca="false">V56+R56+G56+D56+U56</f>
        <v>634010116.36</v>
      </c>
      <c r="Z56" s="21"/>
    </row>
    <row r="57" customFormat="false" ht="38.1" hidden="false" customHeight="true" outlineLevel="0" collapsed="false">
      <c r="A57" s="17" t="n">
        <f aca="false">A56+1</f>
        <v>48</v>
      </c>
      <c r="B57" s="18" t="s">
        <v>124</v>
      </c>
      <c r="C57" s="18" t="s">
        <v>125</v>
      </c>
      <c r="D57" s="19" t="n">
        <f aca="false">E57+F57</f>
        <v>0</v>
      </c>
      <c r="E57" s="19"/>
      <c r="F57" s="19"/>
      <c r="G57" s="19" t="n">
        <f aca="false">H57+N57+O57+P57+Q57</f>
        <v>665916</v>
      </c>
      <c r="H57" s="19"/>
      <c r="I57" s="19"/>
      <c r="J57" s="19"/>
      <c r="K57" s="19"/>
      <c r="L57" s="19"/>
      <c r="M57" s="19"/>
      <c r="N57" s="19"/>
      <c r="O57" s="19"/>
      <c r="P57" s="19" t="n">
        <v>4914</v>
      </c>
      <c r="Q57" s="19" t="n">
        <v>661002</v>
      </c>
      <c r="R57" s="19" t="n">
        <f aca="false">S57+T57</f>
        <v>0</v>
      </c>
      <c r="S57" s="19"/>
      <c r="T57" s="19"/>
      <c r="U57" s="19"/>
      <c r="V57" s="19"/>
      <c r="W57" s="19"/>
      <c r="X57" s="19"/>
      <c r="Y57" s="20" t="n">
        <f aca="false">V57+R57+G57+D57+U57</f>
        <v>665916</v>
      </c>
      <c r="Z57" s="21"/>
    </row>
    <row r="58" customFormat="false" ht="38.1" hidden="false" customHeight="true" outlineLevel="0" collapsed="false">
      <c r="A58" s="17" t="n">
        <f aca="false">A57+1</f>
        <v>49</v>
      </c>
      <c r="B58" s="18" t="s">
        <v>126</v>
      </c>
      <c r="C58" s="18" t="s">
        <v>127</v>
      </c>
      <c r="D58" s="19" t="n">
        <f aca="false">E58+F58</f>
        <v>0</v>
      </c>
      <c r="E58" s="19"/>
      <c r="F58" s="19"/>
      <c r="G58" s="19" t="n">
        <f aca="false">H58+N58+O58+P58+Q58</f>
        <v>1816103.78</v>
      </c>
      <c r="H58" s="19"/>
      <c r="I58" s="19"/>
      <c r="J58" s="19"/>
      <c r="K58" s="19"/>
      <c r="L58" s="19"/>
      <c r="M58" s="19"/>
      <c r="N58" s="19"/>
      <c r="O58" s="19"/>
      <c r="P58" s="19" t="n">
        <v>1816103.78</v>
      </c>
      <c r="Q58" s="19"/>
      <c r="R58" s="19" t="n">
        <f aca="false">S58+T58</f>
        <v>0</v>
      </c>
      <c r="S58" s="19"/>
      <c r="T58" s="19"/>
      <c r="U58" s="19"/>
      <c r="V58" s="19"/>
      <c r="W58" s="19"/>
      <c r="X58" s="19"/>
      <c r="Y58" s="20" t="n">
        <f aca="false">V58+R58+G58+D58+U58</f>
        <v>1816103.78</v>
      </c>
      <c r="Z58" s="21"/>
    </row>
    <row r="59" customFormat="false" ht="38.1" hidden="false" customHeight="true" outlineLevel="0" collapsed="false">
      <c r="A59" s="17" t="n">
        <f aca="false">A58+1</f>
        <v>50</v>
      </c>
      <c r="B59" s="18" t="s">
        <v>128</v>
      </c>
      <c r="C59" s="18" t="s">
        <v>129</v>
      </c>
      <c r="D59" s="19" t="n">
        <f aca="false">E59+F59</f>
        <v>0</v>
      </c>
      <c r="E59" s="19"/>
      <c r="F59" s="19"/>
      <c r="G59" s="19" t="n">
        <f aca="false">H59+N59+O59+P59+Q59</f>
        <v>9962200.72</v>
      </c>
      <c r="H59" s="19"/>
      <c r="I59" s="19"/>
      <c r="J59" s="19"/>
      <c r="K59" s="19"/>
      <c r="L59" s="19"/>
      <c r="M59" s="19"/>
      <c r="N59" s="19"/>
      <c r="O59" s="19"/>
      <c r="P59" s="19" t="n">
        <v>9962200.72</v>
      </c>
      <c r="Q59" s="19"/>
      <c r="R59" s="19" t="n">
        <f aca="false">S59+T59</f>
        <v>0</v>
      </c>
      <c r="S59" s="19"/>
      <c r="T59" s="19"/>
      <c r="U59" s="19"/>
      <c r="V59" s="19"/>
      <c r="W59" s="19"/>
      <c r="X59" s="19"/>
      <c r="Y59" s="20" t="n">
        <f aca="false">V59+R59+G59+D59+U59</f>
        <v>9962200.72</v>
      </c>
      <c r="Z59" s="21"/>
    </row>
    <row r="60" customFormat="false" ht="38.1" hidden="false" customHeight="true" outlineLevel="0" collapsed="false">
      <c r="A60" s="17" t="n">
        <f aca="false">A59+1</f>
        <v>51</v>
      </c>
      <c r="B60" s="18" t="s">
        <v>130</v>
      </c>
      <c r="C60" s="18" t="s">
        <v>131</v>
      </c>
      <c r="D60" s="19" t="n">
        <f aca="false">E60+F60</f>
        <v>0</v>
      </c>
      <c r="E60" s="19"/>
      <c r="F60" s="19"/>
      <c r="G60" s="19" t="n">
        <f aca="false">H60+N60+O60+P60+Q60</f>
        <v>26071257.8147222</v>
      </c>
      <c r="H60" s="19" t="n">
        <f aca="false">SUM(I60:M60)</f>
        <v>3952711.94</v>
      </c>
      <c r="I60" s="19" t="n">
        <v>1624698.075</v>
      </c>
      <c r="J60" s="19" t="n">
        <v>37624.625</v>
      </c>
      <c r="K60" s="19" t="n">
        <v>975904.6464</v>
      </c>
      <c r="L60" s="19" t="n">
        <v>4678.98359999989</v>
      </c>
      <c r="M60" s="19" t="n">
        <v>1309805.61</v>
      </c>
      <c r="N60" s="19" t="n">
        <v>2651097.07472222</v>
      </c>
      <c r="O60" s="19" t="n">
        <v>587280</v>
      </c>
      <c r="P60" s="19" t="n">
        <v>18880168.8</v>
      </c>
      <c r="Q60" s="19"/>
      <c r="R60" s="19" t="n">
        <f aca="false">S60+T60</f>
        <v>2588519.48</v>
      </c>
      <c r="S60" s="19"/>
      <c r="T60" s="19" t="n">
        <v>2588519.48</v>
      </c>
      <c r="U60" s="19"/>
      <c r="V60" s="19"/>
      <c r="W60" s="19"/>
      <c r="X60" s="19"/>
      <c r="Y60" s="20" t="n">
        <f aca="false">V60+R60+G60+D60+U60</f>
        <v>28659777.2947222</v>
      </c>
      <c r="Z60" s="21"/>
    </row>
    <row r="61" customFormat="false" ht="38.1" hidden="false" customHeight="true" outlineLevel="0" collapsed="false">
      <c r="A61" s="17" t="n">
        <f aca="false">A60+1</f>
        <v>52</v>
      </c>
      <c r="B61" s="18" t="s">
        <v>132</v>
      </c>
      <c r="C61" s="18" t="s">
        <v>133</v>
      </c>
      <c r="D61" s="19" t="n">
        <f aca="false">E61+F61</f>
        <v>0</v>
      </c>
      <c r="E61" s="19"/>
      <c r="F61" s="19"/>
      <c r="G61" s="19" t="n">
        <f aca="false">H61+N61+O61+P61+Q61</f>
        <v>0</v>
      </c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 t="n">
        <f aca="false">S61+T61</f>
        <v>2627129.32</v>
      </c>
      <c r="S61" s="19"/>
      <c r="T61" s="19" t="n">
        <v>2627129.32</v>
      </c>
      <c r="U61" s="19"/>
      <c r="V61" s="19"/>
      <c r="W61" s="19"/>
      <c r="X61" s="19"/>
      <c r="Y61" s="20" t="n">
        <f aca="false">V61+R61+G61+D61+U61</f>
        <v>2627129.32</v>
      </c>
      <c r="Z61" s="21"/>
    </row>
    <row r="62" customFormat="false" ht="51" hidden="false" customHeight="true" outlineLevel="0" collapsed="false">
      <c r="A62" s="17" t="n">
        <f aca="false">A61+1</f>
        <v>53</v>
      </c>
      <c r="B62" s="18" t="s">
        <v>134</v>
      </c>
      <c r="C62" s="18" t="s">
        <v>135</v>
      </c>
      <c r="D62" s="19" t="n">
        <f aca="false">E62+F62</f>
        <v>69278119.95</v>
      </c>
      <c r="E62" s="19" t="n">
        <v>69278119.95</v>
      </c>
      <c r="F62" s="19"/>
      <c r="G62" s="19" t="n">
        <f aca="false">H62+N62+O62+P62+Q62</f>
        <v>0</v>
      </c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 t="n">
        <f aca="false">S62+T62</f>
        <v>6062038.08</v>
      </c>
      <c r="S62" s="19" t="n">
        <v>6062038.08</v>
      </c>
      <c r="T62" s="19"/>
      <c r="U62" s="19"/>
      <c r="V62" s="19"/>
      <c r="W62" s="19"/>
      <c r="X62" s="19"/>
      <c r="Y62" s="20" t="n">
        <f aca="false">V62+R62+G62+D62+U62</f>
        <v>75340158.03</v>
      </c>
      <c r="Z62" s="21"/>
    </row>
    <row r="63" customFormat="false" ht="38.1" hidden="false" customHeight="true" outlineLevel="0" collapsed="false">
      <c r="A63" s="17" t="n">
        <f aca="false">A62+1</f>
        <v>54</v>
      </c>
      <c r="B63" s="18" t="s">
        <v>136</v>
      </c>
      <c r="C63" s="18" t="s">
        <v>137</v>
      </c>
      <c r="D63" s="19" t="n">
        <f aca="false">E63+F63</f>
        <v>0</v>
      </c>
      <c r="E63" s="19"/>
      <c r="F63" s="19"/>
      <c r="G63" s="19" t="n">
        <f aca="false">H63+N63+O63+P63+Q63</f>
        <v>23398940.8</v>
      </c>
      <c r="H63" s="19"/>
      <c r="I63" s="19"/>
      <c r="J63" s="19"/>
      <c r="K63" s="19"/>
      <c r="L63" s="19"/>
      <c r="M63" s="19"/>
      <c r="N63" s="19"/>
      <c r="O63" s="19"/>
      <c r="P63" s="19"/>
      <c r="Q63" s="19" t="n">
        <v>23398940.8</v>
      </c>
      <c r="R63" s="19" t="n">
        <f aca="false">S63+T63</f>
        <v>0</v>
      </c>
      <c r="S63" s="19"/>
      <c r="T63" s="19"/>
      <c r="U63" s="19"/>
      <c r="V63" s="19"/>
      <c r="W63" s="19"/>
      <c r="X63" s="19"/>
      <c r="Y63" s="20" t="n">
        <f aca="false">V63+R63+G63+D63+U63</f>
        <v>23398940.8</v>
      </c>
      <c r="Z63" s="21"/>
    </row>
    <row r="64" customFormat="false" ht="38.1" hidden="false" customHeight="true" outlineLevel="0" collapsed="false">
      <c r="A64" s="17" t="n">
        <f aca="false">A63+1</f>
        <v>55</v>
      </c>
      <c r="B64" s="18" t="s">
        <v>138</v>
      </c>
      <c r="C64" s="18" t="s">
        <v>139</v>
      </c>
      <c r="D64" s="19" t="n">
        <f aca="false">E64+F64</f>
        <v>0</v>
      </c>
      <c r="E64" s="19"/>
      <c r="F64" s="19"/>
      <c r="G64" s="19" t="n">
        <f aca="false">H64+N64+O64+P64+Q64</f>
        <v>904428.6</v>
      </c>
      <c r="H64" s="19"/>
      <c r="I64" s="19"/>
      <c r="J64" s="19"/>
      <c r="K64" s="19"/>
      <c r="L64" s="19"/>
      <c r="M64" s="19"/>
      <c r="N64" s="19"/>
      <c r="O64" s="19"/>
      <c r="P64" s="19"/>
      <c r="Q64" s="19" t="n">
        <v>904428.6</v>
      </c>
      <c r="R64" s="19" t="n">
        <f aca="false">S64+T64</f>
        <v>0</v>
      </c>
      <c r="S64" s="19"/>
      <c r="T64" s="19"/>
      <c r="U64" s="19"/>
      <c r="V64" s="19"/>
      <c r="W64" s="19"/>
      <c r="X64" s="19"/>
      <c r="Y64" s="20" t="n">
        <f aca="false">V64+R64+G64+D64+U64</f>
        <v>904428.6</v>
      </c>
      <c r="Z64" s="21"/>
    </row>
    <row r="65" customFormat="false" ht="38.1" hidden="false" customHeight="true" outlineLevel="0" collapsed="false">
      <c r="A65" s="17" t="n">
        <f aca="false">A64+1</f>
        <v>56</v>
      </c>
      <c r="B65" s="18" t="s">
        <v>140</v>
      </c>
      <c r="C65" s="18" t="s">
        <v>141</v>
      </c>
      <c r="D65" s="19" t="n">
        <f aca="false">E65+F65</f>
        <v>0</v>
      </c>
      <c r="E65" s="19"/>
      <c r="F65" s="19"/>
      <c r="G65" s="19" t="n">
        <f aca="false">H65+N65+O65+P65+Q65</f>
        <v>2919448</v>
      </c>
      <c r="H65" s="19"/>
      <c r="I65" s="19"/>
      <c r="J65" s="19"/>
      <c r="K65" s="19"/>
      <c r="L65" s="19"/>
      <c r="M65" s="19"/>
      <c r="N65" s="19"/>
      <c r="O65" s="19"/>
      <c r="P65" s="19"/>
      <c r="Q65" s="19" t="n">
        <v>2919448</v>
      </c>
      <c r="R65" s="19" t="n">
        <f aca="false">S65+T65</f>
        <v>0</v>
      </c>
      <c r="S65" s="19"/>
      <c r="T65" s="19"/>
      <c r="U65" s="19"/>
      <c r="V65" s="19"/>
      <c r="W65" s="19"/>
      <c r="X65" s="19"/>
      <c r="Y65" s="20" t="n">
        <f aca="false">V65+R65+G65+D65+U65</f>
        <v>2919448</v>
      </c>
      <c r="Z65" s="21"/>
    </row>
    <row r="66" customFormat="false" ht="38.1" hidden="false" customHeight="true" outlineLevel="0" collapsed="false">
      <c r="A66" s="17" t="n">
        <f aca="false">A65+1</f>
        <v>57</v>
      </c>
      <c r="B66" s="18" t="s">
        <v>142</v>
      </c>
      <c r="C66" s="18" t="s">
        <v>143</v>
      </c>
      <c r="D66" s="19" t="n">
        <f aca="false">E66+F66</f>
        <v>0</v>
      </c>
      <c r="E66" s="19"/>
      <c r="F66" s="19"/>
      <c r="G66" s="19" t="n">
        <f aca="false">H66+N66+O66+P66+Q66</f>
        <v>1171299.9</v>
      </c>
      <c r="H66" s="19"/>
      <c r="I66" s="19"/>
      <c r="J66" s="19"/>
      <c r="K66" s="19"/>
      <c r="L66" s="19"/>
      <c r="M66" s="19"/>
      <c r="N66" s="19"/>
      <c r="O66" s="19"/>
      <c r="P66" s="19"/>
      <c r="Q66" s="19" t="n">
        <v>1171299.9</v>
      </c>
      <c r="R66" s="19" t="n">
        <f aca="false">S66+T66</f>
        <v>0</v>
      </c>
      <c r="S66" s="19"/>
      <c r="T66" s="19"/>
      <c r="U66" s="19"/>
      <c r="V66" s="19"/>
      <c r="W66" s="19"/>
      <c r="X66" s="19"/>
      <c r="Y66" s="20" t="n">
        <f aca="false">V66+R66+G66+D66+U66</f>
        <v>1171299.9</v>
      </c>
      <c r="Z66" s="21"/>
    </row>
    <row r="67" customFormat="false" ht="38.1" hidden="false" customHeight="true" outlineLevel="0" collapsed="false">
      <c r="A67" s="17" t="n">
        <f aca="false">A66+1</f>
        <v>58</v>
      </c>
      <c r="B67" s="18" t="s">
        <v>144</v>
      </c>
      <c r="C67" s="18" t="s">
        <v>145</v>
      </c>
      <c r="D67" s="19" t="n">
        <f aca="false">E67+F67</f>
        <v>0</v>
      </c>
      <c r="E67" s="19"/>
      <c r="F67" s="19"/>
      <c r="G67" s="19" t="n">
        <f aca="false">H67+N67+O67+P67+Q67</f>
        <v>1009709</v>
      </c>
      <c r="H67" s="19"/>
      <c r="I67" s="19"/>
      <c r="J67" s="19"/>
      <c r="K67" s="19"/>
      <c r="L67" s="19"/>
      <c r="M67" s="19"/>
      <c r="N67" s="19"/>
      <c r="O67" s="19"/>
      <c r="P67" s="19" t="n">
        <v>1009709</v>
      </c>
      <c r="Q67" s="19"/>
      <c r="R67" s="19" t="n">
        <f aca="false">S67+T67</f>
        <v>290611.65</v>
      </c>
      <c r="S67" s="19"/>
      <c r="T67" s="19" t="n">
        <v>290611.65</v>
      </c>
      <c r="U67" s="19"/>
      <c r="V67" s="19"/>
      <c r="W67" s="19"/>
      <c r="X67" s="19"/>
      <c r="Y67" s="20" t="n">
        <f aca="false">V67+R67+G67+D67+U67</f>
        <v>1300320.65</v>
      </c>
      <c r="Z67" s="21"/>
    </row>
    <row r="68" customFormat="false" ht="38.1" hidden="false" customHeight="true" outlineLevel="0" collapsed="false">
      <c r="A68" s="17" t="n">
        <f aca="false">A67+1</f>
        <v>59</v>
      </c>
      <c r="B68" s="18" t="s">
        <v>146</v>
      </c>
      <c r="C68" s="18" t="s">
        <v>147</v>
      </c>
      <c r="D68" s="19" t="n">
        <f aca="false">E68+F68</f>
        <v>0</v>
      </c>
      <c r="E68" s="19"/>
      <c r="F68" s="19"/>
      <c r="G68" s="19" t="n">
        <f aca="false">H68+N68+O68+P68+Q68</f>
        <v>1283494</v>
      </c>
      <c r="H68" s="19"/>
      <c r="I68" s="19"/>
      <c r="J68" s="19"/>
      <c r="K68" s="19"/>
      <c r="L68" s="19"/>
      <c r="M68" s="19"/>
      <c r="N68" s="19"/>
      <c r="O68" s="19"/>
      <c r="P68" s="19"/>
      <c r="Q68" s="19" t="n">
        <v>1283494</v>
      </c>
      <c r="R68" s="19" t="n">
        <f aca="false">S68+T68</f>
        <v>0</v>
      </c>
      <c r="S68" s="19"/>
      <c r="T68" s="19"/>
      <c r="U68" s="19"/>
      <c r="V68" s="19"/>
      <c r="W68" s="19"/>
      <c r="X68" s="19"/>
      <c r="Y68" s="20" t="n">
        <f aca="false">V68+R68+G68+D68+U68</f>
        <v>1283494</v>
      </c>
      <c r="Z68" s="21"/>
    </row>
    <row r="69" customFormat="false" ht="38.1" hidden="false" customHeight="true" outlineLevel="0" collapsed="false">
      <c r="A69" s="17" t="n">
        <f aca="false">A68+1</f>
        <v>60</v>
      </c>
      <c r="B69" s="18" t="s">
        <v>148</v>
      </c>
      <c r="C69" s="18" t="s">
        <v>149</v>
      </c>
      <c r="D69" s="19" t="n">
        <f aca="false">E69+F69</f>
        <v>0</v>
      </c>
      <c r="E69" s="19"/>
      <c r="F69" s="19"/>
      <c r="G69" s="19" t="n">
        <f aca="false">H69+N69+O69+P69+Q69</f>
        <v>980300</v>
      </c>
      <c r="H69" s="19"/>
      <c r="I69" s="19"/>
      <c r="J69" s="19"/>
      <c r="K69" s="19"/>
      <c r="L69" s="19"/>
      <c r="M69" s="19"/>
      <c r="N69" s="19"/>
      <c r="O69" s="19"/>
      <c r="P69" s="19" t="n">
        <v>980300</v>
      </c>
      <c r="Q69" s="19"/>
      <c r="R69" s="19" t="n">
        <f aca="false">S69+T69</f>
        <v>0</v>
      </c>
      <c r="S69" s="19"/>
      <c r="T69" s="19"/>
      <c r="U69" s="19"/>
      <c r="V69" s="19"/>
      <c r="W69" s="19"/>
      <c r="X69" s="19"/>
      <c r="Y69" s="20" t="n">
        <f aca="false">V69+R69+G69+D69+U69</f>
        <v>980300</v>
      </c>
      <c r="Z69" s="21"/>
    </row>
    <row r="70" customFormat="false" ht="38.1" hidden="false" customHeight="true" outlineLevel="0" collapsed="false">
      <c r="A70" s="17" t="n">
        <f aca="false">A69+1</f>
        <v>61</v>
      </c>
      <c r="B70" s="18" t="s">
        <v>150</v>
      </c>
      <c r="C70" s="18" t="s">
        <v>151</v>
      </c>
      <c r="D70" s="19" t="n">
        <f aca="false">E70+F70</f>
        <v>0</v>
      </c>
      <c r="E70" s="19"/>
      <c r="F70" s="19"/>
      <c r="G70" s="19" t="n">
        <f aca="false">H70+N70+O70+P70+Q70</f>
        <v>989688.6</v>
      </c>
      <c r="H70" s="19"/>
      <c r="I70" s="19"/>
      <c r="J70" s="19"/>
      <c r="K70" s="19"/>
      <c r="L70" s="19"/>
      <c r="M70" s="19"/>
      <c r="N70" s="19"/>
      <c r="O70" s="19"/>
      <c r="P70" s="19"/>
      <c r="Q70" s="19" t="n">
        <v>989688.6</v>
      </c>
      <c r="R70" s="19" t="n">
        <f aca="false">S70+T70</f>
        <v>0</v>
      </c>
      <c r="S70" s="19"/>
      <c r="T70" s="19"/>
      <c r="U70" s="19"/>
      <c r="V70" s="19"/>
      <c r="W70" s="19"/>
      <c r="X70" s="19"/>
      <c r="Y70" s="20" t="n">
        <f aca="false">V70+R70+G70+D70+U70</f>
        <v>989688.6</v>
      </c>
      <c r="Z70" s="21"/>
    </row>
    <row r="71" customFormat="false" ht="38.1" hidden="false" customHeight="true" outlineLevel="0" collapsed="false">
      <c r="A71" s="17" t="n">
        <f aca="false">A70+1</f>
        <v>62</v>
      </c>
      <c r="B71" s="18" t="s">
        <v>152</v>
      </c>
      <c r="C71" s="18" t="s">
        <v>153</v>
      </c>
      <c r="D71" s="19" t="n">
        <f aca="false">E71+F71</f>
        <v>0</v>
      </c>
      <c r="E71" s="19"/>
      <c r="F71" s="19"/>
      <c r="G71" s="19" t="n">
        <f aca="false">H71+N71+O71+P71+Q71</f>
        <v>670747.2</v>
      </c>
      <c r="H71" s="19"/>
      <c r="I71" s="19"/>
      <c r="J71" s="19"/>
      <c r="K71" s="19"/>
      <c r="L71" s="19"/>
      <c r="M71" s="19"/>
      <c r="N71" s="19"/>
      <c r="O71" s="19"/>
      <c r="P71" s="19"/>
      <c r="Q71" s="19" t="n">
        <v>670747.2</v>
      </c>
      <c r="R71" s="19" t="n">
        <f aca="false">S71+T71</f>
        <v>0</v>
      </c>
      <c r="S71" s="19"/>
      <c r="T71" s="19"/>
      <c r="U71" s="19"/>
      <c r="V71" s="19"/>
      <c r="W71" s="19"/>
      <c r="X71" s="19"/>
      <c r="Y71" s="20" t="n">
        <f aca="false">V71+R71+G71+D71+U71</f>
        <v>670747.2</v>
      </c>
      <c r="Z71" s="21"/>
    </row>
    <row r="72" customFormat="false" ht="38.1" hidden="false" customHeight="true" outlineLevel="0" collapsed="false">
      <c r="A72" s="17" t="n">
        <f aca="false">A71+1</f>
        <v>63</v>
      </c>
      <c r="B72" s="18" t="s">
        <v>154</v>
      </c>
      <c r="C72" s="18" t="s">
        <v>155</v>
      </c>
      <c r="D72" s="19" t="n">
        <f aca="false">E72+F72</f>
        <v>0</v>
      </c>
      <c r="E72" s="19"/>
      <c r="F72" s="19"/>
      <c r="G72" s="19" t="n">
        <f aca="false">H72+N72+O72+P72+Q72</f>
        <v>815295.37</v>
      </c>
      <c r="H72" s="19"/>
      <c r="I72" s="19"/>
      <c r="J72" s="19"/>
      <c r="K72" s="19"/>
      <c r="L72" s="19"/>
      <c r="M72" s="19"/>
      <c r="N72" s="19"/>
      <c r="O72" s="19"/>
      <c r="P72" s="19"/>
      <c r="Q72" s="19" t="n">
        <v>815295.37</v>
      </c>
      <c r="R72" s="19" t="n">
        <f aca="false">S72+T72</f>
        <v>0</v>
      </c>
      <c r="S72" s="19"/>
      <c r="T72" s="19"/>
      <c r="U72" s="19"/>
      <c r="V72" s="19"/>
      <c r="W72" s="19"/>
      <c r="X72" s="19"/>
      <c r="Y72" s="20" t="n">
        <f aca="false">V72+R72+G72+D72+U72</f>
        <v>815295.37</v>
      </c>
      <c r="Z72" s="21"/>
    </row>
    <row r="73" customFormat="false" ht="38.1" hidden="false" customHeight="true" outlineLevel="0" collapsed="false">
      <c r="A73" s="17" t="n">
        <f aca="false">A72+1</f>
        <v>64</v>
      </c>
      <c r="B73" s="18" t="s">
        <v>156</v>
      </c>
      <c r="C73" s="18" t="s">
        <v>157</v>
      </c>
      <c r="D73" s="19" t="n">
        <f aca="false">E73+F73</f>
        <v>0</v>
      </c>
      <c r="E73" s="19"/>
      <c r="F73" s="19"/>
      <c r="G73" s="19" t="n">
        <f aca="false">H73+N73+O73+P73+Q73</f>
        <v>189910.1</v>
      </c>
      <c r="H73" s="19"/>
      <c r="I73" s="19"/>
      <c r="J73" s="19"/>
      <c r="K73" s="19"/>
      <c r="L73" s="19"/>
      <c r="M73" s="19"/>
      <c r="N73" s="19"/>
      <c r="O73" s="19"/>
      <c r="P73" s="19" t="n">
        <v>58818</v>
      </c>
      <c r="Q73" s="19" t="n">
        <v>131092.1</v>
      </c>
      <c r="R73" s="19" t="n">
        <f aca="false">S73+T73</f>
        <v>0</v>
      </c>
      <c r="S73" s="19"/>
      <c r="T73" s="19"/>
      <c r="U73" s="19"/>
      <c r="V73" s="19"/>
      <c r="W73" s="19"/>
      <c r="X73" s="19"/>
      <c r="Y73" s="20" t="n">
        <f aca="false">V73+R73+G73+D73+U73</f>
        <v>189910.1</v>
      </c>
      <c r="Z73" s="21"/>
    </row>
    <row r="74" customFormat="false" ht="38.1" hidden="false" customHeight="true" outlineLevel="0" collapsed="false">
      <c r="A74" s="17" t="n">
        <f aca="false">A73+1</f>
        <v>65</v>
      </c>
      <c r="B74" s="18" t="s">
        <v>158</v>
      </c>
      <c r="C74" s="18" t="s">
        <v>159</v>
      </c>
      <c r="D74" s="19" t="n">
        <f aca="false">E74+F74</f>
        <v>0</v>
      </c>
      <c r="E74" s="19"/>
      <c r="F74" s="19"/>
      <c r="G74" s="19" t="n">
        <f aca="false">H74+N74+O74+P74+Q74</f>
        <v>154983.64</v>
      </c>
      <c r="H74" s="19"/>
      <c r="I74" s="19"/>
      <c r="J74" s="19"/>
      <c r="K74" s="19"/>
      <c r="L74" s="19"/>
      <c r="M74" s="19"/>
      <c r="N74" s="19"/>
      <c r="O74" s="19"/>
      <c r="P74" s="19" t="n">
        <v>9828</v>
      </c>
      <c r="Q74" s="19" t="n">
        <v>145155.64</v>
      </c>
      <c r="R74" s="19" t="n">
        <f aca="false">S74+T74</f>
        <v>0</v>
      </c>
      <c r="S74" s="19"/>
      <c r="T74" s="19"/>
      <c r="U74" s="19"/>
      <c r="V74" s="19"/>
      <c r="W74" s="19"/>
      <c r="X74" s="19"/>
      <c r="Y74" s="20" t="n">
        <f aca="false">V74+R74+G74+D74+U74</f>
        <v>154983.64</v>
      </c>
      <c r="Z74" s="21"/>
    </row>
    <row r="75" customFormat="false" ht="38.1" hidden="false" customHeight="true" outlineLevel="0" collapsed="false">
      <c r="A75" s="17" t="n">
        <f aca="false">A74+1</f>
        <v>66</v>
      </c>
      <c r="B75" s="18" t="s">
        <v>160</v>
      </c>
      <c r="C75" s="18" t="s">
        <v>161</v>
      </c>
      <c r="D75" s="19" t="n">
        <f aca="false">E75+F75</f>
        <v>0</v>
      </c>
      <c r="E75" s="19"/>
      <c r="F75" s="19"/>
      <c r="G75" s="19" t="n">
        <f aca="false">H75+N75+O75+P75+Q75</f>
        <v>265983</v>
      </c>
      <c r="H75" s="19"/>
      <c r="I75" s="19"/>
      <c r="J75" s="19"/>
      <c r="K75" s="19"/>
      <c r="L75" s="19"/>
      <c r="M75" s="19"/>
      <c r="N75" s="19"/>
      <c r="O75" s="19"/>
      <c r="P75" s="19"/>
      <c r="Q75" s="19" t="n">
        <v>265983</v>
      </c>
      <c r="R75" s="19" t="n">
        <f aca="false">S75+T75</f>
        <v>0</v>
      </c>
      <c r="S75" s="19"/>
      <c r="T75" s="19"/>
      <c r="U75" s="19"/>
      <c r="V75" s="19"/>
      <c r="W75" s="19"/>
      <c r="X75" s="19"/>
      <c r="Y75" s="20" t="n">
        <f aca="false">V75+R75+G75+D75+U75</f>
        <v>265983</v>
      </c>
      <c r="Z75" s="21"/>
    </row>
    <row r="76" customFormat="false" ht="38.1" hidden="false" customHeight="true" outlineLevel="0" collapsed="false">
      <c r="A76" s="17" t="n">
        <f aca="false">A75+1</f>
        <v>67</v>
      </c>
      <c r="B76" s="18" t="s">
        <v>162</v>
      </c>
      <c r="C76" s="18" t="s">
        <v>163</v>
      </c>
      <c r="D76" s="19" t="n">
        <f aca="false">E76+F76</f>
        <v>0</v>
      </c>
      <c r="E76" s="19"/>
      <c r="F76" s="19"/>
      <c r="G76" s="19" t="n">
        <f aca="false">H76+N76+O76+P76+Q76</f>
        <v>611130.4</v>
      </c>
      <c r="H76" s="19"/>
      <c r="I76" s="19"/>
      <c r="J76" s="19"/>
      <c r="K76" s="19"/>
      <c r="L76" s="19"/>
      <c r="M76" s="19"/>
      <c r="N76" s="19"/>
      <c r="O76" s="19"/>
      <c r="P76" s="19" t="n">
        <v>363678</v>
      </c>
      <c r="Q76" s="19" t="n">
        <v>247452.4</v>
      </c>
      <c r="R76" s="19" t="n">
        <f aca="false">S76+T76</f>
        <v>0</v>
      </c>
      <c r="S76" s="19"/>
      <c r="T76" s="19"/>
      <c r="U76" s="19"/>
      <c r="V76" s="19"/>
      <c r="W76" s="19"/>
      <c r="X76" s="19"/>
      <c r="Y76" s="20" t="n">
        <f aca="false">V76+R76+G76+D76+U76</f>
        <v>611130.4</v>
      </c>
      <c r="Z76" s="21"/>
    </row>
    <row r="77" customFormat="false" ht="38.1" hidden="false" customHeight="true" outlineLevel="0" collapsed="false">
      <c r="A77" s="17" t="n">
        <f aca="false">A76+1</f>
        <v>68</v>
      </c>
      <c r="B77" s="18" t="s">
        <v>164</v>
      </c>
      <c r="C77" s="18" t="s">
        <v>165</v>
      </c>
      <c r="D77" s="19" t="n">
        <f aca="false">E77+F77</f>
        <v>0</v>
      </c>
      <c r="E77" s="19"/>
      <c r="F77" s="19"/>
      <c r="G77" s="19" t="n">
        <f aca="false">H77+N77+O77+P77+Q77</f>
        <v>181414.8</v>
      </c>
      <c r="H77" s="19"/>
      <c r="I77" s="19"/>
      <c r="J77" s="19"/>
      <c r="K77" s="19"/>
      <c r="L77" s="19"/>
      <c r="M77" s="19"/>
      <c r="N77" s="19"/>
      <c r="O77" s="19"/>
      <c r="P77" s="19" t="n">
        <v>181414.8</v>
      </c>
      <c r="Q77" s="19"/>
      <c r="R77" s="19" t="n">
        <f aca="false">S77+T77</f>
        <v>1328510.4</v>
      </c>
      <c r="S77" s="19"/>
      <c r="T77" s="19" t="n">
        <v>1328510.4</v>
      </c>
      <c r="U77" s="19"/>
      <c r="V77" s="19"/>
      <c r="W77" s="19"/>
      <c r="X77" s="19"/>
      <c r="Y77" s="20" t="n">
        <f aca="false">V77+R77+G77+D77+U77</f>
        <v>1509925.2</v>
      </c>
      <c r="Z77" s="21"/>
    </row>
    <row r="78" customFormat="false" ht="38.1" hidden="false" customHeight="true" outlineLevel="0" collapsed="false">
      <c r="A78" s="17" t="n">
        <f aca="false">A77+1</f>
        <v>69</v>
      </c>
      <c r="B78" s="18" t="s">
        <v>166</v>
      </c>
      <c r="C78" s="18" t="s">
        <v>167</v>
      </c>
      <c r="D78" s="19" t="n">
        <f aca="false">E78+F78</f>
        <v>0</v>
      </c>
      <c r="E78" s="19"/>
      <c r="F78" s="19"/>
      <c r="G78" s="19" t="n">
        <f aca="false">H78+N78+O78+P78+Q78</f>
        <v>24570</v>
      </c>
      <c r="H78" s="19"/>
      <c r="I78" s="19"/>
      <c r="J78" s="19"/>
      <c r="K78" s="19"/>
      <c r="L78" s="19"/>
      <c r="M78" s="19"/>
      <c r="N78" s="19"/>
      <c r="O78" s="19"/>
      <c r="P78" s="19" t="n">
        <v>24570</v>
      </c>
      <c r="Q78" s="19"/>
      <c r="R78" s="19" t="n">
        <f aca="false">S78+T78</f>
        <v>0</v>
      </c>
      <c r="S78" s="19"/>
      <c r="T78" s="19"/>
      <c r="U78" s="19"/>
      <c r="V78" s="19"/>
      <c r="W78" s="19"/>
      <c r="X78" s="19"/>
      <c r="Y78" s="20" t="n">
        <f aca="false">V78+R78+G78+D78+U78</f>
        <v>24570</v>
      </c>
      <c r="Z78" s="21"/>
    </row>
    <row r="79" customFormat="false" ht="38.1" hidden="false" customHeight="true" outlineLevel="0" collapsed="false">
      <c r="A79" s="17" t="n">
        <f aca="false">A78+1</f>
        <v>70</v>
      </c>
      <c r="B79" s="18" t="s">
        <v>168</v>
      </c>
      <c r="C79" s="18" t="s">
        <v>169</v>
      </c>
      <c r="D79" s="19" t="n">
        <f aca="false">E79+F79</f>
        <v>0</v>
      </c>
      <c r="E79" s="19"/>
      <c r="F79" s="19"/>
      <c r="G79" s="19" t="n">
        <f aca="false">H79+N79+O79+P79+Q79</f>
        <v>0</v>
      </c>
      <c r="H79" s="19"/>
      <c r="I79" s="19"/>
      <c r="J79" s="19"/>
      <c r="K79" s="19"/>
      <c r="L79" s="19"/>
      <c r="M79" s="19"/>
      <c r="N79" s="19"/>
      <c r="O79" s="19"/>
      <c r="P79" s="19" t="n">
        <v>0</v>
      </c>
      <c r="Q79" s="19"/>
      <c r="R79" s="19" t="n">
        <f aca="false">S79+T79</f>
        <v>0</v>
      </c>
      <c r="S79" s="19"/>
      <c r="T79" s="19"/>
      <c r="U79" s="19"/>
      <c r="V79" s="19"/>
      <c r="W79" s="19"/>
      <c r="X79" s="19"/>
      <c r="Y79" s="20" t="n">
        <f aca="false">V79+R79+G79+D79+U79</f>
        <v>0</v>
      </c>
      <c r="Z79" s="21"/>
    </row>
    <row r="80" customFormat="false" ht="38.1" hidden="false" customHeight="true" outlineLevel="0" collapsed="false">
      <c r="A80" s="17" t="n">
        <f aca="false">A79+1</f>
        <v>71</v>
      </c>
      <c r="B80" s="18" t="s">
        <v>170</v>
      </c>
      <c r="C80" s="18" t="s">
        <v>171</v>
      </c>
      <c r="D80" s="19" t="n">
        <f aca="false">E80+F80</f>
        <v>0</v>
      </c>
      <c r="E80" s="19"/>
      <c r="F80" s="19"/>
      <c r="G80" s="19" t="n">
        <f aca="false">H80+N80+O80+P80+Q80</f>
        <v>0</v>
      </c>
      <c r="H80" s="19"/>
      <c r="I80" s="19"/>
      <c r="J80" s="19"/>
      <c r="K80" s="19"/>
      <c r="L80" s="19"/>
      <c r="M80" s="19"/>
      <c r="N80" s="19"/>
      <c r="O80" s="19"/>
      <c r="P80" s="19" t="n">
        <v>0</v>
      </c>
      <c r="Q80" s="19"/>
      <c r="R80" s="19" t="n">
        <f aca="false">S80+T80</f>
        <v>0</v>
      </c>
      <c r="S80" s="19"/>
      <c r="T80" s="19"/>
      <c r="U80" s="19"/>
      <c r="V80" s="19"/>
      <c r="W80" s="19"/>
      <c r="X80" s="19"/>
      <c r="Y80" s="20" t="n">
        <f aca="false">V80+R80+G80+D80+U80</f>
        <v>0</v>
      </c>
      <c r="Z80" s="21"/>
    </row>
    <row r="81" customFormat="false" ht="38.1" hidden="false" customHeight="true" outlineLevel="0" collapsed="false">
      <c r="A81" s="17" t="n">
        <f aca="false">A80+1</f>
        <v>72</v>
      </c>
      <c r="B81" s="18" t="s">
        <v>172</v>
      </c>
      <c r="C81" s="18" t="s">
        <v>173</v>
      </c>
      <c r="D81" s="19" t="n">
        <f aca="false">E81+F81</f>
        <v>0</v>
      </c>
      <c r="E81" s="19"/>
      <c r="F81" s="19"/>
      <c r="G81" s="19" t="n">
        <f aca="false">H81+N81+O81+P81+Q81</f>
        <v>1804386.5</v>
      </c>
      <c r="H81" s="19"/>
      <c r="I81" s="19"/>
      <c r="J81" s="19"/>
      <c r="K81" s="19"/>
      <c r="L81" s="19"/>
      <c r="M81" s="19"/>
      <c r="N81" s="19"/>
      <c r="O81" s="19"/>
      <c r="P81" s="19"/>
      <c r="Q81" s="19" t="n">
        <v>1804386.5</v>
      </c>
      <c r="R81" s="19" t="n">
        <f aca="false">S81+T81</f>
        <v>0</v>
      </c>
      <c r="S81" s="19"/>
      <c r="T81" s="19"/>
      <c r="U81" s="19"/>
      <c r="V81" s="19"/>
      <c r="W81" s="19"/>
      <c r="X81" s="19"/>
      <c r="Y81" s="20" t="n">
        <f aca="false">V81+R81+G81+D81+U81</f>
        <v>1804386.5</v>
      </c>
      <c r="Z81" s="21"/>
    </row>
    <row r="82" customFormat="false" ht="38.1" hidden="false" customHeight="true" outlineLevel="0" collapsed="false">
      <c r="A82" s="17" t="n">
        <f aca="false">A81+1</f>
        <v>73</v>
      </c>
      <c r="B82" s="18" t="s">
        <v>174</v>
      </c>
      <c r="C82" s="18" t="s">
        <v>175</v>
      </c>
      <c r="D82" s="19" t="n">
        <f aca="false">E82+F82</f>
        <v>0</v>
      </c>
      <c r="E82" s="19"/>
      <c r="F82" s="19"/>
      <c r="G82" s="19" t="n">
        <f aca="false">H82+N82+O82+P82+Q82</f>
        <v>0</v>
      </c>
      <c r="H82" s="19"/>
      <c r="I82" s="19"/>
      <c r="J82" s="19"/>
      <c r="K82" s="19"/>
      <c r="L82" s="19"/>
      <c r="M82" s="19"/>
      <c r="N82" s="19"/>
      <c r="O82" s="19"/>
      <c r="P82" s="19" t="n">
        <v>0</v>
      </c>
      <c r="Q82" s="19"/>
      <c r="R82" s="19" t="n">
        <f aca="false">S82+T82</f>
        <v>0</v>
      </c>
      <c r="S82" s="19"/>
      <c r="T82" s="19"/>
      <c r="U82" s="19"/>
      <c r="V82" s="19"/>
      <c r="W82" s="19"/>
      <c r="X82" s="19"/>
      <c r="Y82" s="20" t="n">
        <f aca="false">V82+R82+G82+D82+U82</f>
        <v>0</v>
      </c>
      <c r="Z82" s="21"/>
    </row>
    <row r="83" customFormat="false" ht="38.1" hidden="false" customHeight="true" outlineLevel="0" collapsed="false">
      <c r="A83" s="17" t="n">
        <f aca="false">A82+1</f>
        <v>74</v>
      </c>
      <c r="B83" s="18" t="s">
        <v>176</v>
      </c>
      <c r="C83" s="18" t="s">
        <v>177</v>
      </c>
      <c r="D83" s="19" t="n">
        <f aca="false">E83+F83</f>
        <v>0</v>
      </c>
      <c r="E83" s="19"/>
      <c r="F83" s="19"/>
      <c r="G83" s="19" t="n">
        <f aca="false">H83+N83+O83+P83+Q83</f>
        <v>110852.12</v>
      </c>
      <c r="H83" s="19"/>
      <c r="I83" s="19"/>
      <c r="J83" s="19"/>
      <c r="K83" s="19"/>
      <c r="L83" s="19"/>
      <c r="M83" s="19"/>
      <c r="N83" s="19"/>
      <c r="O83" s="19"/>
      <c r="P83" s="19" t="n">
        <v>29409</v>
      </c>
      <c r="Q83" s="19" t="n">
        <v>81443.12</v>
      </c>
      <c r="R83" s="19" t="n">
        <f aca="false">S83+T83</f>
        <v>0</v>
      </c>
      <c r="S83" s="19"/>
      <c r="T83" s="19"/>
      <c r="U83" s="19"/>
      <c r="V83" s="19"/>
      <c r="W83" s="19"/>
      <c r="X83" s="19"/>
      <c r="Y83" s="20" t="n">
        <f aca="false">V83+R83+G83+D83+U83</f>
        <v>110852.12</v>
      </c>
      <c r="Z83" s="21"/>
    </row>
    <row r="84" customFormat="false" ht="38.1" hidden="false" customHeight="true" outlineLevel="0" collapsed="false">
      <c r="A84" s="17" t="n">
        <f aca="false">A83+1</f>
        <v>75</v>
      </c>
      <c r="B84" s="18" t="s">
        <v>178</v>
      </c>
      <c r="C84" s="18" t="s">
        <v>179</v>
      </c>
      <c r="D84" s="19" t="n">
        <f aca="false">E84+F84</f>
        <v>0</v>
      </c>
      <c r="E84" s="19"/>
      <c r="F84" s="19"/>
      <c r="G84" s="19" t="n">
        <f aca="false">H84+N84+O84+P84+Q84</f>
        <v>108162.42</v>
      </c>
      <c r="H84" s="19"/>
      <c r="I84" s="19"/>
      <c r="J84" s="19"/>
      <c r="K84" s="19"/>
      <c r="L84" s="19"/>
      <c r="M84" s="19"/>
      <c r="N84" s="19"/>
      <c r="O84" s="19"/>
      <c r="P84" s="19" t="n">
        <v>29409</v>
      </c>
      <c r="Q84" s="19" t="n">
        <v>78753.42</v>
      </c>
      <c r="R84" s="19" t="n">
        <f aca="false">S84+T84</f>
        <v>0</v>
      </c>
      <c r="S84" s="19"/>
      <c r="T84" s="19"/>
      <c r="U84" s="19"/>
      <c r="V84" s="19"/>
      <c r="W84" s="19"/>
      <c r="X84" s="19"/>
      <c r="Y84" s="20" t="n">
        <f aca="false">V84+R84+G84+D84+U84</f>
        <v>108162.42</v>
      </c>
      <c r="Z84" s="21"/>
    </row>
    <row r="85" customFormat="false" ht="38.1" hidden="false" customHeight="true" outlineLevel="0" collapsed="false">
      <c r="A85" s="17" t="n">
        <f aca="false">A84+1</f>
        <v>76</v>
      </c>
      <c r="B85" s="18" t="s">
        <v>180</v>
      </c>
      <c r="C85" s="18" t="s">
        <v>181</v>
      </c>
      <c r="D85" s="19" t="n">
        <f aca="false">E85+F85</f>
        <v>0</v>
      </c>
      <c r="E85" s="19"/>
      <c r="F85" s="19"/>
      <c r="G85" s="19" t="n">
        <f aca="false">H85+N85+O85+P85+Q85</f>
        <v>107873.02</v>
      </c>
      <c r="H85" s="19"/>
      <c r="I85" s="19"/>
      <c r="J85" s="19"/>
      <c r="K85" s="19"/>
      <c r="L85" s="19"/>
      <c r="M85" s="19"/>
      <c r="N85" s="19"/>
      <c r="O85" s="19"/>
      <c r="P85" s="19" t="n">
        <v>29409</v>
      </c>
      <c r="Q85" s="19" t="n">
        <v>78464.02</v>
      </c>
      <c r="R85" s="19" t="n">
        <f aca="false">S85+T85</f>
        <v>0</v>
      </c>
      <c r="S85" s="19"/>
      <c r="T85" s="19"/>
      <c r="U85" s="19"/>
      <c r="V85" s="19"/>
      <c r="W85" s="19"/>
      <c r="X85" s="19"/>
      <c r="Y85" s="20" t="n">
        <f aca="false">V85+R85+G85+D85+U85</f>
        <v>107873.02</v>
      </c>
      <c r="Z85" s="21"/>
    </row>
    <row r="86" customFormat="false" ht="38.1" hidden="false" customHeight="true" outlineLevel="0" collapsed="false">
      <c r="A86" s="17" t="n">
        <f aca="false">A85+1</f>
        <v>77</v>
      </c>
      <c r="B86" s="18" t="s">
        <v>182</v>
      </c>
      <c r="C86" s="18" t="s">
        <v>183</v>
      </c>
      <c r="D86" s="19" t="n">
        <f aca="false">E86+F86</f>
        <v>0</v>
      </c>
      <c r="E86" s="19"/>
      <c r="F86" s="19"/>
      <c r="G86" s="19" t="n">
        <f aca="false">H86+N86+O86+P86+Q86</f>
        <v>0</v>
      </c>
      <c r="H86" s="19"/>
      <c r="I86" s="19"/>
      <c r="J86" s="19"/>
      <c r="K86" s="19"/>
      <c r="L86" s="19"/>
      <c r="M86" s="19"/>
      <c r="N86" s="19"/>
      <c r="O86" s="19"/>
      <c r="P86" s="19" t="n">
        <v>0</v>
      </c>
      <c r="Q86" s="19"/>
      <c r="R86" s="19" t="n">
        <f aca="false">S86+T86</f>
        <v>0</v>
      </c>
      <c r="S86" s="19"/>
      <c r="T86" s="19"/>
      <c r="U86" s="19"/>
      <c r="V86" s="19"/>
      <c r="W86" s="19"/>
      <c r="X86" s="19"/>
      <c r="Y86" s="20" t="n">
        <f aca="false">V86+R86+G86+D86+U86</f>
        <v>0</v>
      </c>
      <c r="Z86" s="21"/>
    </row>
    <row r="87" customFormat="false" ht="38.1" hidden="false" customHeight="true" outlineLevel="0" collapsed="false">
      <c r="A87" s="17" t="n">
        <f aca="false">A86+1</f>
        <v>78</v>
      </c>
      <c r="B87" s="18" t="s">
        <v>184</v>
      </c>
      <c r="C87" s="18" t="s">
        <v>185</v>
      </c>
      <c r="D87" s="19" t="n">
        <f aca="false">E87+F87</f>
        <v>0</v>
      </c>
      <c r="E87" s="19"/>
      <c r="F87" s="19"/>
      <c r="G87" s="19" t="n">
        <f aca="false">H87+N87+O87+P87+Q87</f>
        <v>79208.24</v>
      </c>
      <c r="H87" s="19"/>
      <c r="I87" s="19"/>
      <c r="J87" s="19"/>
      <c r="K87" s="19"/>
      <c r="L87" s="19"/>
      <c r="M87" s="19"/>
      <c r="N87" s="19"/>
      <c r="O87" s="19"/>
      <c r="P87" s="19" t="n">
        <v>79208.24</v>
      </c>
      <c r="Q87" s="19"/>
      <c r="R87" s="19" t="n">
        <f aca="false">S87+T87</f>
        <v>0</v>
      </c>
      <c r="S87" s="19"/>
      <c r="T87" s="19"/>
      <c r="U87" s="19"/>
      <c r="V87" s="19"/>
      <c r="W87" s="19"/>
      <c r="X87" s="19"/>
      <c r="Y87" s="20" t="n">
        <f aca="false">V87+R87+G87+D87+U87</f>
        <v>79208.24</v>
      </c>
      <c r="Z87" s="21"/>
    </row>
    <row r="88" customFormat="false" ht="38.1" hidden="false" customHeight="true" outlineLevel="0" collapsed="false">
      <c r="A88" s="17" t="n">
        <f aca="false">A87+1</f>
        <v>79</v>
      </c>
      <c r="B88" s="18" t="s">
        <v>186</v>
      </c>
      <c r="C88" s="18" t="s">
        <v>187</v>
      </c>
      <c r="D88" s="19" t="n">
        <f aca="false">E88+F88</f>
        <v>412876325.757865</v>
      </c>
      <c r="E88" s="19" t="n">
        <v>412876325.757865</v>
      </c>
      <c r="F88" s="19"/>
      <c r="G88" s="19" t="n">
        <f aca="false">H88+N88+O88+P88+Q88</f>
        <v>218707406.447407</v>
      </c>
      <c r="H88" s="19" t="n">
        <f aca="false">SUM(I88:M88)</f>
        <v>116640955.81</v>
      </c>
      <c r="I88" s="19" t="n">
        <v>46766858.2071476</v>
      </c>
      <c r="J88" s="19" t="n">
        <v>2018359.13285243</v>
      </c>
      <c r="K88" s="19" t="n">
        <v>28329878.1606</v>
      </c>
      <c r="L88" s="19" t="n">
        <v>640715.569399999</v>
      </c>
      <c r="M88" s="19" t="n">
        <v>38885144.74</v>
      </c>
      <c r="N88" s="19" t="n">
        <v>30337368.9074074</v>
      </c>
      <c r="O88" s="19" t="n">
        <v>31340416.96</v>
      </c>
      <c r="P88" s="19" t="n">
        <v>21427042.02</v>
      </c>
      <c r="Q88" s="19" t="n">
        <v>18961622.75</v>
      </c>
      <c r="R88" s="19" t="n">
        <f aca="false">S88+T88</f>
        <v>26989519.1</v>
      </c>
      <c r="S88" s="19" t="n">
        <v>957357.81</v>
      </c>
      <c r="T88" s="19" t="n">
        <v>26032161.29</v>
      </c>
      <c r="U88" s="19"/>
      <c r="V88" s="19"/>
      <c r="W88" s="19"/>
      <c r="X88" s="19"/>
      <c r="Y88" s="20" t="n">
        <f aca="false">V88+R88+G88+D88+U88</f>
        <v>658573251.305273</v>
      </c>
      <c r="Z88" s="21"/>
    </row>
    <row r="89" customFormat="false" ht="38.1" hidden="false" customHeight="true" outlineLevel="0" collapsed="false">
      <c r="A89" s="17" t="n">
        <f aca="false">A88+1</f>
        <v>80</v>
      </c>
      <c r="B89" s="18" t="s">
        <v>188</v>
      </c>
      <c r="C89" s="18" t="s">
        <v>189</v>
      </c>
      <c r="D89" s="19" t="n">
        <f aca="false">E89+F89</f>
        <v>43899851.1</v>
      </c>
      <c r="E89" s="19" t="n">
        <v>43899851.1</v>
      </c>
      <c r="F89" s="19"/>
      <c r="G89" s="19" t="n">
        <f aca="false">H89+N89+O89+P89+Q89</f>
        <v>97667394.3019444</v>
      </c>
      <c r="H89" s="19" t="n">
        <f aca="false">SUM(I89:M89)</f>
        <v>60082158.67</v>
      </c>
      <c r="I89" s="19" t="n">
        <v>19306367.3600658</v>
      </c>
      <c r="J89" s="19" t="n">
        <v>629997.209934197</v>
      </c>
      <c r="K89" s="19" t="n">
        <v>16771367.334</v>
      </c>
      <c r="L89" s="19" t="n">
        <v>379078.856000002</v>
      </c>
      <c r="M89" s="19" t="n">
        <v>22995347.91</v>
      </c>
      <c r="N89" s="19" t="n">
        <v>17012918.3819444</v>
      </c>
      <c r="O89" s="19" t="n">
        <v>9953011</v>
      </c>
      <c r="P89" s="19" t="n">
        <v>10619306.25</v>
      </c>
      <c r="Q89" s="19"/>
      <c r="R89" s="19" t="n">
        <f aca="false">S89+T89</f>
        <v>31576367.32</v>
      </c>
      <c r="S89" s="19" t="n">
        <v>13734306.58</v>
      </c>
      <c r="T89" s="19" t="n">
        <v>17842060.74</v>
      </c>
      <c r="U89" s="19" t="n">
        <v>82111200</v>
      </c>
      <c r="V89" s="19"/>
      <c r="W89" s="19"/>
      <c r="X89" s="19"/>
      <c r="Y89" s="20" t="n">
        <f aca="false">V89+R89+G89+D89+U89</f>
        <v>255254812.721944</v>
      </c>
      <c r="Z89" s="21"/>
    </row>
    <row r="90" customFormat="false" ht="38.1" hidden="false" customHeight="true" outlineLevel="0" collapsed="false">
      <c r="A90" s="17" t="n">
        <f aca="false">A89+1</f>
        <v>81</v>
      </c>
      <c r="B90" s="18" t="s">
        <v>190</v>
      </c>
      <c r="C90" s="18" t="s">
        <v>191</v>
      </c>
      <c r="D90" s="19" t="n">
        <f aca="false">E90+F90</f>
        <v>142519519.803633</v>
      </c>
      <c r="E90" s="19" t="n">
        <v>142519519.803633</v>
      </c>
      <c r="F90" s="19"/>
      <c r="G90" s="19" t="n">
        <f aca="false">H90+N90+O90+P90+Q90</f>
        <v>94165035.4690741</v>
      </c>
      <c r="H90" s="19" t="n">
        <f aca="false">SUM(I90:M90)</f>
        <v>48422332.42</v>
      </c>
      <c r="I90" s="19" t="n">
        <v>15415093.7659989</v>
      </c>
      <c r="J90" s="19" t="n">
        <v>308301.834001131</v>
      </c>
      <c r="K90" s="19" t="n">
        <v>11176138.9556</v>
      </c>
      <c r="L90" s="19" t="n">
        <v>42680.6044000011</v>
      </c>
      <c r="M90" s="19" t="n">
        <v>21480117.26</v>
      </c>
      <c r="N90" s="19" t="n">
        <v>21770321.4490741</v>
      </c>
      <c r="O90" s="19" t="n">
        <v>1753870</v>
      </c>
      <c r="P90" s="19" t="n">
        <v>7475991.6</v>
      </c>
      <c r="Q90" s="19" t="n">
        <v>14742520</v>
      </c>
      <c r="R90" s="19" t="n">
        <f aca="false">S90+T90</f>
        <v>38755803.58</v>
      </c>
      <c r="S90" s="19" t="n">
        <v>29346628.67</v>
      </c>
      <c r="T90" s="19" t="n">
        <v>9409174.91</v>
      </c>
      <c r="U90" s="19"/>
      <c r="V90" s="19"/>
      <c r="W90" s="19"/>
      <c r="X90" s="19"/>
      <c r="Y90" s="20" t="n">
        <f aca="false">V90+R90+G90+D90+U90</f>
        <v>275440358.852707</v>
      </c>
      <c r="Z90" s="21"/>
    </row>
    <row r="91" customFormat="false" ht="38.1" hidden="false" customHeight="true" outlineLevel="0" collapsed="false">
      <c r="A91" s="17" t="n">
        <f aca="false">A90+1</f>
        <v>82</v>
      </c>
      <c r="B91" s="18" t="s">
        <v>192</v>
      </c>
      <c r="C91" s="18" t="s">
        <v>193</v>
      </c>
      <c r="D91" s="19" t="n">
        <f aca="false">E91+F91</f>
        <v>643256010.419022</v>
      </c>
      <c r="E91" s="19" t="n">
        <v>643256010.419022</v>
      </c>
      <c r="F91" s="19"/>
      <c r="G91" s="19" t="n">
        <f aca="false">H91+N91+O91+P91+Q91</f>
        <v>208222135.77213</v>
      </c>
      <c r="H91" s="19" t="n">
        <f aca="false">SUM(I91:M91)</f>
        <v>111788283.58</v>
      </c>
      <c r="I91" s="19" t="n">
        <v>35756647.720353</v>
      </c>
      <c r="J91" s="19" t="n">
        <v>1242073.00964699</v>
      </c>
      <c r="K91" s="19" t="n">
        <v>21951933.2804</v>
      </c>
      <c r="L91" s="19" t="n">
        <v>368371.4796</v>
      </c>
      <c r="M91" s="19" t="n">
        <v>52469258.09</v>
      </c>
      <c r="N91" s="19" t="n">
        <v>47734289.1921296</v>
      </c>
      <c r="O91" s="19" t="n">
        <v>14030960</v>
      </c>
      <c r="P91" s="19" t="n">
        <v>26031443</v>
      </c>
      <c r="Q91" s="19" t="n">
        <v>8637160</v>
      </c>
      <c r="R91" s="19" t="n">
        <f aca="false">S91+T91</f>
        <v>32561125.65</v>
      </c>
      <c r="S91" s="19" t="n">
        <v>6819576.01</v>
      </c>
      <c r="T91" s="19" t="n">
        <v>25741549.64</v>
      </c>
      <c r="U91" s="19"/>
      <c r="V91" s="19"/>
      <c r="W91" s="19"/>
      <c r="X91" s="19"/>
      <c r="Y91" s="20" t="n">
        <f aca="false">V91+R91+G91+D91+U91</f>
        <v>884039271.841152</v>
      </c>
      <c r="Z91" s="21"/>
    </row>
    <row r="92" customFormat="false" ht="38.1" hidden="false" customHeight="true" outlineLevel="0" collapsed="false">
      <c r="A92" s="17" t="n">
        <f aca="false">A91+1</f>
        <v>83</v>
      </c>
      <c r="B92" s="18" t="s">
        <v>194</v>
      </c>
      <c r="C92" s="18" t="s">
        <v>195</v>
      </c>
      <c r="D92" s="19" t="n">
        <f aca="false">E92+F92</f>
        <v>181297070.44</v>
      </c>
      <c r="E92" s="19" t="n">
        <v>181297070.44</v>
      </c>
      <c r="F92" s="19"/>
      <c r="G92" s="19" t="n">
        <f aca="false">H92+N92+O92+P92+Q92</f>
        <v>85744608.5</v>
      </c>
      <c r="H92" s="19"/>
      <c r="I92" s="19"/>
      <c r="J92" s="19"/>
      <c r="K92" s="19"/>
      <c r="L92" s="19"/>
      <c r="M92" s="19"/>
      <c r="N92" s="19"/>
      <c r="O92" s="19"/>
      <c r="P92" s="19" t="n">
        <v>85555154</v>
      </c>
      <c r="Q92" s="19" t="n">
        <v>189454.5</v>
      </c>
      <c r="R92" s="19" t="n">
        <f aca="false">S92+T92</f>
        <v>4961986.34</v>
      </c>
      <c r="S92" s="19"/>
      <c r="T92" s="19" t="n">
        <v>4961986.34</v>
      </c>
      <c r="U92" s="19"/>
      <c r="V92" s="19"/>
      <c r="W92" s="19"/>
      <c r="X92" s="19"/>
      <c r="Y92" s="20" t="n">
        <f aca="false">V92+R92+G92+D92+U92</f>
        <v>272003665.28</v>
      </c>
      <c r="Z92" s="21"/>
    </row>
    <row r="93" customFormat="false" ht="38.1" hidden="false" customHeight="true" outlineLevel="0" collapsed="false">
      <c r="A93" s="17" t="n">
        <f aca="false">A92+1</f>
        <v>84</v>
      </c>
      <c r="B93" s="18" t="s">
        <v>196</v>
      </c>
      <c r="C93" s="18" t="s">
        <v>197</v>
      </c>
      <c r="D93" s="19" t="n">
        <f aca="false">E93+F93</f>
        <v>160069417.705</v>
      </c>
      <c r="E93" s="19" t="n">
        <v>153281719.86</v>
      </c>
      <c r="F93" s="19" t="n">
        <v>6787697.845</v>
      </c>
      <c r="G93" s="19" t="n">
        <f aca="false">H93+N93+O93+P93+Q93</f>
        <v>29229268.16</v>
      </c>
      <c r="H93" s="19"/>
      <c r="I93" s="19"/>
      <c r="J93" s="19"/>
      <c r="K93" s="19"/>
      <c r="L93" s="19"/>
      <c r="M93" s="19"/>
      <c r="N93" s="19"/>
      <c r="O93" s="19"/>
      <c r="P93" s="19" t="n">
        <v>15921360</v>
      </c>
      <c r="Q93" s="19" t="n">
        <v>13307908.16</v>
      </c>
      <c r="R93" s="19" t="n">
        <f aca="false">S93+T93</f>
        <v>24958851.25</v>
      </c>
      <c r="S93" s="19" t="n">
        <v>15851952.16</v>
      </c>
      <c r="T93" s="19" t="n">
        <v>9106899.09</v>
      </c>
      <c r="U93" s="19"/>
      <c r="V93" s="19"/>
      <c r="W93" s="19"/>
      <c r="X93" s="19"/>
      <c r="Y93" s="20" t="n">
        <f aca="false">V93+R93+G93+D93+U93</f>
        <v>214257537.115</v>
      </c>
      <c r="Z93" s="21"/>
    </row>
    <row r="94" customFormat="false" ht="38.1" hidden="false" customHeight="true" outlineLevel="0" collapsed="false">
      <c r="A94" s="17" t="n">
        <f aca="false">A93+1</f>
        <v>85</v>
      </c>
      <c r="B94" s="18" t="s">
        <v>198</v>
      </c>
      <c r="C94" s="18" t="s">
        <v>199</v>
      </c>
      <c r="D94" s="19" t="n">
        <f aca="false">E94+F94</f>
        <v>139282517.19</v>
      </c>
      <c r="E94" s="19" t="n">
        <v>139282517.19</v>
      </c>
      <c r="F94" s="19"/>
      <c r="G94" s="19" t="n">
        <f aca="false">H94+N94+O94+P94+Q94</f>
        <v>254072475.26</v>
      </c>
      <c r="H94" s="19" t="n">
        <f aca="false">SUM(I94:M94)</f>
        <v>133377519.98</v>
      </c>
      <c r="I94" s="19" t="n">
        <v>53780642.6827502</v>
      </c>
      <c r="J94" s="19" t="n">
        <v>1670030.50724985</v>
      </c>
      <c r="K94" s="19" t="n">
        <v>32582010.1964</v>
      </c>
      <c r="L94" s="19" t="n">
        <v>546752.923600009</v>
      </c>
      <c r="M94" s="19" t="n">
        <v>44798083.67</v>
      </c>
      <c r="N94" s="19" t="n">
        <v>3497679.25</v>
      </c>
      <c r="O94" s="19" t="n">
        <v>74289811</v>
      </c>
      <c r="P94" s="19" t="n">
        <v>22676365.43</v>
      </c>
      <c r="Q94" s="19" t="n">
        <v>20231099.6</v>
      </c>
      <c r="R94" s="19" t="n">
        <f aca="false">S94+T94</f>
        <v>19036616.09</v>
      </c>
      <c r="S94" s="19" t="n">
        <v>4875799.23</v>
      </c>
      <c r="T94" s="19" t="n">
        <v>14160816.86</v>
      </c>
      <c r="U94" s="19"/>
      <c r="V94" s="19"/>
      <c r="W94" s="19"/>
      <c r="X94" s="19"/>
      <c r="Y94" s="20" t="n">
        <f aca="false">V94+R94+G94+D94+U94</f>
        <v>412391608.54</v>
      </c>
      <c r="Z94" s="21"/>
    </row>
    <row r="95" customFormat="false" ht="58.5" hidden="false" customHeight="true" outlineLevel="0" collapsed="false">
      <c r="A95" s="17" t="n">
        <f aca="false">A94+1</f>
        <v>86</v>
      </c>
      <c r="B95" s="18" t="s">
        <v>200</v>
      </c>
      <c r="C95" s="18" t="s">
        <v>201</v>
      </c>
      <c r="D95" s="19" t="n">
        <f aca="false">E95+F95</f>
        <v>0</v>
      </c>
      <c r="E95" s="19"/>
      <c r="F95" s="19"/>
      <c r="G95" s="19" t="n">
        <f aca="false">H95+N95+O95+P95+Q95</f>
        <v>259240472.981053</v>
      </c>
      <c r="H95" s="19"/>
      <c r="I95" s="19"/>
      <c r="J95" s="19"/>
      <c r="K95" s="19"/>
      <c r="L95" s="19"/>
      <c r="M95" s="19"/>
      <c r="N95" s="19"/>
      <c r="O95" s="19"/>
      <c r="P95" s="19" t="n">
        <v>136269891.631053</v>
      </c>
      <c r="Q95" s="19" t="n">
        <v>122970581.35</v>
      </c>
      <c r="R95" s="19" t="n">
        <f aca="false">S95+T95</f>
        <v>0</v>
      </c>
      <c r="S95" s="19"/>
      <c r="T95" s="19"/>
      <c r="U95" s="19"/>
      <c r="V95" s="19"/>
      <c r="W95" s="19"/>
      <c r="X95" s="19"/>
      <c r="Y95" s="20" t="n">
        <f aca="false">V95+R95+G95+D95+U95</f>
        <v>259240472.981053</v>
      </c>
      <c r="Z95" s="21"/>
    </row>
    <row r="96" customFormat="false" ht="38.1" hidden="false" customHeight="true" outlineLevel="0" collapsed="false">
      <c r="A96" s="17" t="n">
        <f aca="false">A95+1</f>
        <v>87</v>
      </c>
      <c r="B96" s="18" t="s">
        <v>202</v>
      </c>
      <c r="C96" s="18" t="s">
        <v>203</v>
      </c>
      <c r="D96" s="19" t="n">
        <f aca="false">E96+F96</f>
        <v>0</v>
      </c>
      <c r="E96" s="19"/>
      <c r="F96" s="19"/>
      <c r="G96" s="19" t="n">
        <f aca="false">H96+N96+O96+P96+Q96</f>
        <v>63626771.2785185</v>
      </c>
      <c r="H96" s="19" t="n">
        <f aca="false">SUM(I96:M96)</f>
        <v>44203383.26</v>
      </c>
      <c r="I96" s="19" t="n">
        <v>16623969.516</v>
      </c>
      <c r="J96" s="19" t="n">
        <v>691207.063999998</v>
      </c>
      <c r="K96" s="19" t="n">
        <v>11193222.4512</v>
      </c>
      <c r="L96" s="19" t="n">
        <v>306663.6288</v>
      </c>
      <c r="M96" s="19" t="n">
        <v>15388320.6</v>
      </c>
      <c r="N96" s="19" t="n">
        <v>13746189.0185185</v>
      </c>
      <c r="O96" s="19" t="n">
        <v>175387</v>
      </c>
      <c r="P96" s="19" t="n">
        <v>5501812</v>
      </c>
      <c r="Q96" s="19"/>
      <c r="R96" s="19" t="n">
        <f aca="false">S96+T96</f>
        <v>13234620.6</v>
      </c>
      <c r="S96" s="19"/>
      <c r="T96" s="19" t="n">
        <v>13234620.6</v>
      </c>
      <c r="U96" s="19"/>
      <c r="V96" s="19"/>
      <c r="W96" s="19"/>
      <c r="X96" s="19"/>
      <c r="Y96" s="20" t="n">
        <f aca="false">V96+R96+G96+D96+U96</f>
        <v>76861391.8785185</v>
      </c>
      <c r="Z96" s="21"/>
    </row>
    <row r="97" customFormat="false" ht="38.1" hidden="false" customHeight="true" outlineLevel="0" collapsed="false">
      <c r="A97" s="17" t="n">
        <f aca="false">A96+1</f>
        <v>88</v>
      </c>
      <c r="B97" s="22" t="s">
        <v>204</v>
      </c>
      <c r="C97" s="22" t="s">
        <v>205</v>
      </c>
      <c r="D97" s="19" t="n">
        <f aca="false">E97+F97</f>
        <v>0</v>
      </c>
      <c r="E97" s="19"/>
      <c r="F97" s="19"/>
      <c r="G97" s="19" t="n">
        <f aca="false">H97+N97+O97+P97+Q97</f>
        <v>58253322.54</v>
      </c>
      <c r="H97" s="19"/>
      <c r="I97" s="19"/>
      <c r="J97" s="19"/>
      <c r="K97" s="19"/>
      <c r="L97" s="19"/>
      <c r="M97" s="19"/>
      <c r="N97" s="19"/>
      <c r="O97" s="19"/>
      <c r="P97" s="19" t="n">
        <v>58253322.54</v>
      </c>
      <c r="Q97" s="19"/>
      <c r="R97" s="19" t="n">
        <f aca="false">S97+T97</f>
        <v>0</v>
      </c>
      <c r="S97" s="19"/>
      <c r="T97" s="19"/>
      <c r="U97" s="19"/>
      <c r="V97" s="19"/>
      <c r="W97" s="19"/>
      <c r="X97" s="19"/>
      <c r="Y97" s="20" t="n">
        <f aca="false">V97+R97+G97+D97+U97</f>
        <v>58253322.54</v>
      </c>
      <c r="Z97" s="21"/>
    </row>
    <row r="98" customFormat="false" ht="38.1" hidden="false" customHeight="true" outlineLevel="0" collapsed="false">
      <c r="A98" s="17" t="n">
        <f aca="false">A97+1</f>
        <v>89</v>
      </c>
      <c r="B98" s="18" t="s">
        <v>206</v>
      </c>
      <c r="C98" s="18" t="s">
        <v>207</v>
      </c>
      <c r="D98" s="19" t="n">
        <f aca="false">E98+F98</f>
        <v>0</v>
      </c>
      <c r="E98" s="19"/>
      <c r="F98" s="19"/>
      <c r="G98" s="19" t="n">
        <f aca="false">H98+N98+O98+P98+Q98</f>
        <v>44254287</v>
      </c>
      <c r="H98" s="19"/>
      <c r="I98" s="19"/>
      <c r="J98" s="19"/>
      <c r="K98" s="19"/>
      <c r="L98" s="19"/>
      <c r="M98" s="19"/>
      <c r="N98" s="19"/>
      <c r="O98" s="19"/>
      <c r="P98" s="19" t="n">
        <v>44254287</v>
      </c>
      <c r="Q98" s="19"/>
      <c r="R98" s="19" t="n">
        <f aca="false">S98+T98</f>
        <v>0</v>
      </c>
      <c r="S98" s="19"/>
      <c r="T98" s="19"/>
      <c r="U98" s="19"/>
      <c r="V98" s="19"/>
      <c r="W98" s="19"/>
      <c r="X98" s="19"/>
      <c r="Y98" s="20" t="n">
        <f aca="false">V98+R98+G98+D98+U98</f>
        <v>44254287</v>
      </c>
      <c r="Z98" s="21"/>
    </row>
    <row r="99" customFormat="false" ht="38.1" hidden="false" customHeight="true" outlineLevel="0" collapsed="false">
      <c r="A99" s="17" t="n">
        <f aca="false">A98+1</f>
        <v>90</v>
      </c>
      <c r="B99" s="18" t="s">
        <v>208</v>
      </c>
      <c r="C99" s="18" t="s">
        <v>209</v>
      </c>
      <c r="D99" s="19" t="n">
        <f aca="false">E99+F99</f>
        <v>0</v>
      </c>
      <c r="E99" s="19"/>
      <c r="F99" s="19"/>
      <c r="G99" s="19" t="n">
        <f aca="false">H99+N99+O99+P99+Q99</f>
        <v>42348600</v>
      </c>
      <c r="H99" s="19"/>
      <c r="I99" s="19"/>
      <c r="J99" s="19"/>
      <c r="K99" s="19"/>
      <c r="L99" s="19"/>
      <c r="M99" s="19"/>
      <c r="N99" s="19"/>
      <c r="O99" s="19"/>
      <c r="P99" s="19" t="n">
        <v>42348600</v>
      </c>
      <c r="Q99" s="19"/>
      <c r="R99" s="19" t="n">
        <f aca="false">S99+T99</f>
        <v>0</v>
      </c>
      <c r="S99" s="19"/>
      <c r="T99" s="19"/>
      <c r="U99" s="19"/>
      <c r="V99" s="19"/>
      <c r="W99" s="19"/>
      <c r="X99" s="19"/>
      <c r="Y99" s="20" t="n">
        <f aca="false">V99+R99+G99+D99+U99</f>
        <v>42348600</v>
      </c>
      <c r="Z99" s="21"/>
    </row>
    <row r="100" customFormat="false" ht="38.1" hidden="false" customHeight="true" outlineLevel="0" collapsed="false">
      <c r="A100" s="17" t="n">
        <f aca="false">A99+1</f>
        <v>91</v>
      </c>
      <c r="B100" s="18" t="s">
        <v>210</v>
      </c>
      <c r="C100" s="18" t="n">
        <v>4346004</v>
      </c>
      <c r="D100" s="19" t="n">
        <f aca="false">E100+F100</f>
        <v>36752539.88</v>
      </c>
      <c r="E100" s="19" t="n">
        <v>36752539.88</v>
      </c>
      <c r="F100" s="19"/>
      <c r="G100" s="19" t="n">
        <f aca="false">H100+N100+O100+P100+Q100</f>
        <v>55786403.3209926</v>
      </c>
      <c r="H100" s="19" t="n">
        <f aca="false">SUM(I100:M100)</f>
        <v>30218259.2284</v>
      </c>
      <c r="I100" s="19" t="n">
        <v>12479408.1678</v>
      </c>
      <c r="J100" s="19" t="n">
        <v>131362.132199997</v>
      </c>
      <c r="K100" s="19" t="n">
        <v>7411218.4784</v>
      </c>
      <c r="L100" s="19"/>
      <c r="M100" s="19" t="n">
        <v>10196270.45</v>
      </c>
      <c r="N100" s="19" t="n">
        <v>16402007.8425926</v>
      </c>
      <c r="O100" s="19" t="n">
        <v>5687049.25</v>
      </c>
      <c r="P100" s="19" t="n">
        <v>3479087</v>
      </c>
      <c r="Q100" s="19"/>
      <c r="R100" s="19" t="n">
        <f aca="false">S100+T100</f>
        <v>22814343.04</v>
      </c>
      <c r="S100" s="19" t="n">
        <v>12224786.64</v>
      </c>
      <c r="T100" s="19" t="n">
        <v>10589556.4</v>
      </c>
      <c r="U100" s="19"/>
      <c r="V100" s="19"/>
      <c r="W100" s="19"/>
      <c r="X100" s="19"/>
      <c r="Y100" s="20" t="n">
        <f aca="false">V100+R100+G100+D100+U100</f>
        <v>115353286.240993</v>
      </c>
      <c r="Z100" s="21"/>
    </row>
    <row r="101" customFormat="false" ht="38.1" hidden="false" customHeight="true" outlineLevel="0" collapsed="false">
      <c r="A101" s="17" t="n">
        <f aca="false">A100+1</f>
        <v>92</v>
      </c>
      <c r="B101" s="18" t="s">
        <v>211</v>
      </c>
      <c r="C101" s="18" t="s">
        <v>212</v>
      </c>
      <c r="D101" s="19" t="n">
        <f aca="false">E101+F101</f>
        <v>2508583.73</v>
      </c>
      <c r="E101" s="19" t="n">
        <v>2508583.73</v>
      </c>
      <c r="F101" s="19"/>
      <c r="G101" s="19" t="n">
        <f aca="false">H101+N101+O101+P101+Q101</f>
        <v>17177228.5753704</v>
      </c>
      <c r="H101" s="19" t="n">
        <f aca="false">SUM(I101:M101)</f>
        <v>11574232.63</v>
      </c>
      <c r="I101" s="19" t="n">
        <v>4596159.5219232</v>
      </c>
      <c r="J101" s="19" t="n">
        <v>149979.948076798</v>
      </c>
      <c r="K101" s="19" t="n">
        <v>2851714.4568</v>
      </c>
      <c r="L101" s="19" t="n">
        <v>61526.7231999998</v>
      </c>
      <c r="M101" s="19" t="n">
        <v>3914851.98</v>
      </c>
      <c r="N101" s="19" t="n">
        <v>4513084.74537037</v>
      </c>
      <c r="O101" s="19" t="n">
        <v>701548</v>
      </c>
      <c r="P101" s="19" t="n">
        <v>388363.2</v>
      </c>
      <c r="Q101" s="19"/>
      <c r="R101" s="19" t="n">
        <f aca="false">S101+T101</f>
        <v>4605945.56</v>
      </c>
      <c r="S101" s="19"/>
      <c r="T101" s="19" t="n">
        <v>4605945.56</v>
      </c>
      <c r="U101" s="19"/>
      <c r="V101" s="19"/>
      <c r="W101" s="19"/>
      <c r="X101" s="19"/>
      <c r="Y101" s="20" t="n">
        <f aca="false">V101+R101+G101+D101+U101</f>
        <v>24291757.8653704</v>
      </c>
      <c r="Z101" s="21"/>
    </row>
    <row r="102" customFormat="false" ht="57" hidden="false" customHeight="true" outlineLevel="0" collapsed="false">
      <c r="A102" s="17" t="n">
        <f aca="false">A101+1</f>
        <v>93</v>
      </c>
      <c r="B102" s="18" t="s">
        <v>213</v>
      </c>
      <c r="C102" s="18" t="s">
        <v>214</v>
      </c>
      <c r="D102" s="19" t="n">
        <f aca="false">E102+F102</f>
        <v>0</v>
      </c>
      <c r="E102" s="19"/>
      <c r="F102" s="19"/>
      <c r="G102" s="19" t="n">
        <f aca="false">H102+N102+O102+P102+Q102</f>
        <v>0</v>
      </c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 t="n">
        <f aca="false">S102+T102</f>
        <v>0</v>
      </c>
      <c r="S102" s="19"/>
      <c r="T102" s="19"/>
      <c r="U102" s="19"/>
      <c r="V102" s="19" t="n">
        <f aca="false">W102+X102</f>
        <v>326354462.97</v>
      </c>
      <c r="W102" s="19" t="n">
        <v>322200489.77</v>
      </c>
      <c r="X102" s="19" t="n">
        <v>4153973.2</v>
      </c>
      <c r="Y102" s="20" t="n">
        <f aca="false">V102+R102+G102+D102+U102</f>
        <v>326354462.97</v>
      </c>
      <c r="Z102" s="21"/>
    </row>
    <row r="103" customFormat="false" ht="38.1" hidden="false" customHeight="true" outlineLevel="0" collapsed="false">
      <c r="A103" s="17" t="n">
        <f aca="false">A102+1</f>
        <v>94</v>
      </c>
      <c r="B103" s="18" t="s">
        <v>215</v>
      </c>
      <c r="C103" s="18" t="s">
        <v>216</v>
      </c>
      <c r="D103" s="19" t="n">
        <f aca="false">E103+F103</f>
        <v>0</v>
      </c>
      <c r="E103" s="19"/>
      <c r="F103" s="19"/>
      <c r="G103" s="19" t="n">
        <f aca="false">H103+N103+O103+P103+Q103</f>
        <v>211743</v>
      </c>
      <c r="H103" s="19"/>
      <c r="I103" s="19"/>
      <c r="J103" s="19"/>
      <c r="K103" s="19"/>
      <c r="L103" s="19"/>
      <c r="M103" s="19"/>
      <c r="N103" s="19"/>
      <c r="O103" s="19"/>
      <c r="P103" s="19" t="n">
        <v>211743</v>
      </c>
      <c r="Q103" s="19"/>
      <c r="R103" s="19" t="n">
        <f aca="false">S103+T103</f>
        <v>0</v>
      </c>
      <c r="S103" s="19"/>
      <c r="T103" s="19"/>
      <c r="U103" s="19"/>
      <c r="V103" s="19"/>
      <c r="W103" s="19"/>
      <c r="X103" s="19"/>
      <c r="Y103" s="20" t="n">
        <f aca="false">V103+R103+G103+D103+U103</f>
        <v>211743</v>
      </c>
      <c r="Z103" s="21"/>
    </row>
    <row r="104" customFormat="false" ht="38.1" hidden="false" customHeight="true" outlineLevel="0" collapsed="false">
      <c r="A104" s="17" t="n">
        <f aca="false">A103+1</f>
        <v>95</v>
      </c>
      <c r="B104" s="18" t="s">
        <v>217</v>
      </c>
      <c r="C104" s="18" t="s">
        <v>218</v>
      </c>
      <c r="D104" s="19" t="n">
        <f aca="false">E104+F104</f>
        <v>0</v>
      </c>
      <c r="E104" s="19"/>
      <c r="F104" s="19"/>
      <c r="G104" s="19" t="n">
        <f aca="false">H104+N104+O104+P104+Q104</f>
        <v>211743</v>
      </c>
      <c r="H104" s="19"/>
      <c r="I104" s="19"/>
      <c r="J104" s="19"/>
      <c r="K104" s="19"/>
      <c r="L104" s="19"/>
      <c r="M104" s="19"/>
      <c r="N104" s="19"/>
      <c r="O104" s="19"/>
      <c r="P104" s="19" t="n">
        <v>211743</v>
      </c>
      <c r="Q104" s="19"/>
      <c r="R104" s="19" t="n">
        <f aca="false">S104+T104</f>
        <v>0</v>
      </c>
      <c r="S104" s="19"/>
      <c r="T104" s="19"/>
      <c r="U104" s="19"/>
      <c r="V104" s="19"/>
      <c r="W104" s="19"/>
      <c r="X104" s="19"/>
      <c r="Y104" s="20" t="n">
        <f aca="false">V104+R104+G104+D104+U104</f>
        <v>211743</v>
      </c>
      <c r="Z104" s="21"/>
    </row>
    <row r="105" customFormat="false" ht="38.1" hidden="false" customHeight="true" outlineLevel="0" collapsed="false">
      <c r="A105" s="17" t="n">
        <f aca="false">A104+1</f>
        <v>96</v>
      </c>
      <c r="B105" s="18" t="s">
        <v>219</v>
      </c>
      <c r="C105" s="18" t="s">
        <v>220</v>
      </c>
      <c r="D105" s="19" t="n">
        <f aca="false">E105+F105</f>
        <v>0</v>
      </c>
      <c r="E105" s="19"/>
      <c r="F105" s="19"/>
      <c r="G105" s="19" t="n">
        <f aca="false">H105+N105+O105+P105+Q105</f>
        <v>0</v>
      </c>
      <c r="H105" s="19"/>
      <c r="I105" s="19"/>
      <c r="J105" s="19"/>
      <c r="K105" s="19"/>
      <c r="L105" s="19"/>
      <c r="M105" s="19"/>
      <c r="N105" s="19"/>
      <c r="O105" s="19"/>
      <c r="P105" s="19" t="n">
        <v>0</v>
      </c>
      <c r="Q105" s="19"/>
      <c r="R105" s="19" t="n">
        <f aca="false">S105+T105</f>
        <v>0</v>
      </c>
      <c r="S105" s="19"/>
      <c r="T105" s="19"/>
      <c r="U105" s="19"/>
      <c r="V105" s="19"/>
      <c r="W105" s="19"/>
      <c r="X105" s="19"/>
      <c r="Y105" s="20" t="n">
        <f aca="false">V105+R105+G105+D105+U105</f>
        <v>0</v>
      </c>
      <c r="Z105" s="21"/>
    </row>
    <row r="106" customFormat="false" ht="38.1" hidden="false" customHeight="true" outlineLevel="0" collapsed="false">
      <c r="A106" s="17" t="n">
        <f aca="false">A105+1</f>
        <v>97</v>
      </c>
      <c r="B106" s="18" t="s">
        <v>221</v>
      </c>
      <c r="C106" s="18" t="s">
        <v>222</v>
      </c>
      <c r="D106" s="19" t="n">
        <f aca="false">E106+F106</f>
        <v>16144395.76</v>
      </c>
      <c r="E106" s="19" t="n">
        <v>16144395.76</v>
      </c>
      <c r="F106" s="19"/>
      <c r="G106" s="19" t="n">
        <f aca="false">H106+N106+O106+P106+Q106</f>
        <v>46150445.0322222</v>
      </c>
      <c r="H106" s="19" t="n">
        <f aca="false">SUM(I106:M106)</f>
        <v>28012862.01</v>
      </c>
      <c r="I106" s="19" t="n">
        <v>11045890.4098158</v>
      </c>
      <c r="J106" s="19" t="n">
        <v>499971.910184201</v>
      </c>
      <c r="K106" s="19" t="n">
        <v>6866956.6679</v>
      </c>
      <c r="L106" s="19" t="n">
        <v>188264.1421</v>
      </c>
      <c r="M106" s="19" t="n">
        <v>9411778.88</v>
      </c>
      <c r="N106" s="19" t="n">
        <v>5220959.42222222</v>
      </c>
      <c r="O106" s="19" t="n">
        <v>6686646</v>
      </c>
      <c r="P106" s="19" t="n">
        <v>6229977.6</v>
      </c>
      <c r="Q106" s="19"/>
      <c r="R106" s="19" t="n">
        <f aca="false">S106+T106</f>
        <v>9875537.41</v>
      </c>
      <c r="S106" s="19" t="n">
        <v>221418.4</v>
      </c>
      <c r="T106" s="19" t="n">
        <v>9654119.01</v>
      </c>
      <c r="U106" s="19"/>
      <c r="V106" s="19" t="n">
        <f aca="false">W106+X106</f>
        <v>7194910.22</v>
      </c>
      <c r="W106" s="19" t="n">
        <v>7089815.62</v>
      </c>
      <c r="X106" s="19" t="n">
        <v>105094.6</v>
      </c>
      <c r="Y106" s="20" t="n">
        <f aca="false">V106+R106+G106+D106+U106</f>
        <v>79365288.4222222</v>
      </c>
      <c r="Z106" s="21"/>
    </row>
    <row r="107" customFormat="false" ht="38.1" hidden="false" customHeight="true" outlineLevel="0" collapsed="false">
      <c r="A107" s="17" t="n">
        <f aca="false">A106+1</f>
        <v>98</v>
      </c>
      <c r="B107" s="23" t="s">
        <v>223</v>
      </c>
      <c r="C107" s="23" t="s">
        <v>224</v>
      </c>
      <c r="D107" s="19" t="n">
        <f aca="false">E107+F107</f>
        <v>53965455.55</v>
      </c>
      <c r="E107" s="19" t="n">
        <v>53965455.55</v>
      </c>
      <c r="F107" s="19"/>
      <c r="G107" s="19" t="n">
        <f aca="false">H107+N107+O107+P107+Q107</f>
        <v>172481675.702222</v>
      </c>
      <c r="H107" s="19" t="n">
        <f aca="false">SUM(I107:M107)</f>
        <v>103231013.88</v>
      </c>
      <c r="I107" s="19" t="n">
        <v>41303083.0492896</v>
      </c>
      <c r="J107" s="19" t="n">
        <v>1565169.45071039</v>
      </c>
      <c r="K107" s="19" t="n">
        <v>25209851.1856</v>
      </c>
      <c r="L107" s="19" t="n">
        <v>483476.604400002</v>
      </c>
      <c r="M107" s="19" t="n">
        <v>34669433.59</v>
      </c>
      <c r="N107" s="19" t="n">
        <v>22375073.9622222</v>
      </c>
      <c r="O107" s="19" t="n">
        <v>26783235.86</v>
      </c>
      <c r="P107" s="19" t="n">
        <v>20092352</v>
      </c>
      <c r="Q107" s="19"/>
      <c r="R107" s="19" t="n">
        <f aca="false">S107+T107</f>
        <v>17113289.75</v>
      </c>
      <c r="S107" s="19" t="n">
        <v>8869052.4</v>
      </c>
      <c r="T107" s="19" t="n">
        <v>8244237.35</v>
      </c>
      <c r="U107" s="19"/>
      <c r="V107" s="19" t="n">
        <f aca="false">W107+X107</f>
        <v>30751669.89</v>
      </c>
      <c r="W107" s="19" t="n">
        <v>30226196.89</v>
      </c>
      <c r="X107" s="19" t="n">
        <v>525473</v>
      </c>
      <c r="Y107" s="20" t="n">
        <f aca="false">V107+R107+G107+D107+U107</f>
        <v>274312090.892222</v>
      </c>
      <c r="Z107" s="21"/>
    </row>
    <row r="108" customFormat="false" ht="38.1" hidden="false" customHeight="true" outlineLevel="0" collapsed="false">
      <c r="A108" s="17" t="n">
        <f aca="false">A107+1</f>
        <v>99</v>
      </c>
      <c r="B108" s="22" t="s">
        <v>225</v>
      </c>
      <c r="C108" s="22" t="s">
        <v>226</v>
      </c>
      <c r="D108" s="19" t="n">
        <f aca="false">E108+F108</f>
        <v>76570806.87</v>
      </c>
      <c r="E108" s="19" t="n">
        <v>76570806.87</v>
      </c>
      <c r="F108" s="19"/>
      <c r="G108" s="19" t="n">
        <f aca="false">H108+N108+O108+P108+Q108</f>
        <v>79561616.9811111</v>
      </c>
      <c r="H108" s="19" t="n">
        <f aca="false">SUM(I108:M108)</f>
        <v>56021384.72</v>
      </c>
      <c r="I108" s="19" t="n">
        <v>21122090.6134652</v>
      </c>
      <c r="J108" s="19" t="n">
        <v>655896.47653481</v>
      </c>
      <c r="K108" s="19" t="n">
        <v>14320256.6708</v>
      </c>
      <c r="L108" s="19" t="n">
        <v>154482.2092</v>
      </c>
      <c r="M108" s="19" t="n">
        <v>19768658.75</v>
      </c>
      <c r="N108" s="19" t="n">
        <v>6830320.82111111</v>
      </c>
      <c r="O108" s="19" t="n">
        <v>9440930</v>
      </c>
      <c r="P108" s="19" t="n">
        <v>7268981.44</v>
      </c>
      <c r="Q108" s="19"/>
      <c r="R108" s="19" t="n">
        <f aca="false">S108+T108</f>
        <v>12825937.6</v>
      </c>
      <c r="S108" s="19" t="n">
        <v>6865354.27</v>
      </c>
      <c r="T108" s="19" t="n">
        <v>5960583.33</v>
      </c>
      <c r="U108" s="19"/>
      <c r="V108" s="19" t="n">
        <f aca="false">W108+X108</f>
        <v>12311881.38</v>
      </c>
      <c r="W108" s="19" t="n">
        <v>11786408.38</v>
      </c>
      <c r="X108" s="19" t="n">
        <v>525473</v>
      </c>
      <c r="Y108" s="20" t="n">
        <f aca="false">V108+R108+G108+D108+U108</f>
        <v>181270242.831111</v>
      </c>
      <c r="Z108" s="21"/>
    </row>
    <row r="109" customFormat="false" ht="38.1" hidden="false" customHeight="true" outlineLevel="0" collapsed="false">
      <c r="A109" s="17" t="n">
        <f aca="false">A108+1</f>
        <v>100</v>
      </c>
      <c r="B109" s="22" t="s">
        <v>227</v>
      </c>
      <c r="C109" s="22" t="s">
        <v>228</v>
      </c>
      <c r="D109" s="19" t="n">
        <f aca="false">E109+F109</f>
        <v>63865410.9509854</v>
      </c>
      <c r="E109" s="19" t="n">
        <v>63865410.9509854</v>
      </c>
      <c r="F109" s="19"/>
      <c r="G109" s="19" t="n">
        <f aca="false">H109+N109+O109+P109+Q109</f>
        <v>111050871.301019</v>
      </c>
      <c r="H109" s="19" t="n">
        <f aca="false">SUM(I109:M109)</f>
        <v>83975094.45</v>
      </c>
      <c r="I109" s="19" t="n">
        <v>32742138.419375</v>
      </c>
      <c r="J109" s="19" t="n">
        <v>1120125.80062501</v>
      </c>
      <c r="K109" s="19" t="n">
        <v>19750298.2192</v>
      </c>
      <c r="L109" s="19" t="n">
        <v>236733.030799995</v>
      </c>
      <c r="M109" s="19" t="n">
        <v>30125798.98</v>
      </c>
      <c r="N109" s="19" t="n">
        <v>9468496.73101852</v>
      </c>
      <c r="O109" s="19" t="n">
        <v>9271651</v>
      </c>
      <c r="P109" s="19" t="n">
        <v>8335629.12</v>
      </c>
      <c r="Q109" s="19"/>
      <c r="R109" s="19" t="n">
        <f aca="false">S109+T109</f>
        <v>14647242.32</v>
      </c>
      <c r="S109" s="19" t="n">
        <v>8328929.89</v>
      </c>
      <c r="T109" s="19" t="n">
        <v>6318312.43</v>
      </c>
      <c r="U109" s="19" t="n">
        <v>5099976</v>
      </c>
      <c r="V109" s="19" t="n">
        <f aca="false">W109+X109</f>
        <v>13246367.87</v>
      </c>
      <c r="W109" s="19" t="n">
        <v>12720894.87</v>
      </c>
      <c r="X109" s="19" t="n">
        <v>525473</v>
      </c>
      <c r="Y109" s="20" t="n">
        <f aca="false">V109+R109+G109+D109+U109</f>
        <v>207909868.442004</v>
      </c>
      <c r="Z109" s="21"/>
    </row>
    <row r="110" customFormat="false" ht="38.1" hidden="false" customHeight="true" outlineLevel="0" collapsed="false">
      <c r="A110" s="17" t="n">
        <f aca="false">A109+1</f>
        <v>101</v>
      </c>
      <c r="B110" s="18" t="s">
        <v>229</v>
      </c>
      <c r="C110" s="18" t="s">
        <v>230</v>
      </c>
      <c r="D110" s="19" t="n">
        <f aca="false">E110+F110</f>
        <v>141560186.23</v>
      </c>
      <c r="E110" s="19" t="n">
        <v>141560186.23</v>
      </c>
      <c r="F110" s="19"/>
      <c r="G110" s="19" t="n">
        <f aca="false">H110+N110+O110+P110+Q110</f>
        <v>253375775.229167</v>
      </c>
      <c r="H110" s="19" t="n">
        <f aca="false">SUM(I110:M110)</f>
        <v>189469307.92</v>
      </c>
      <c r="I110" s="19" t="n">
        <v>72422629.689497</v>
      </c>
      <c r="J110" s="19" t="n">
        <v>1829624.27050301</v>
      </c>
      <c r="K110" s="19" t="n">
        <v>48235427.4692</v>
      </c>
      <c r="L110" s="19" t="n">
        <v>693797.260800001</v>
      </c>
      <c r="M110" s="19" t="n">
        <v>66287829.23</v>
      </c>
      <c r="N110" s="19" t="n">
        <v>17131553.3091667</v>
      </c>
      <c r="O110" s="19" t="n">
        <v>21420092</v>
      </c>
      <c r="P110" s="19" t="n">
        <v>22688176</v>
      </c>
      <c r="Q110" s="19" t="n">
        <v>2666646</v>
      </c>
      <c r="R110" s="19" t="n">
        <f aca="false">S110+T110</f>
        <v>41013883.78</v>
      </c>
      <c r="S110" s="19" t="n">
        <v>17413726.84</v>
      </c>
      <c r="T110" s="19" t="n">
        <v>23600156.94</v>
      </c>
      <c r="U110" s="19"/>
      <c r="V110" s="19" t="n">
        <f aca="false">W110+X110</f>
        <v>27786155.42</v>
      </c>
      <c r="W110" s="19" t="n">
        <v>26405209.42</v>
      </c>
      <c r="X110" s="19" t="n">
        <v>1380946</v>
      </c>
      <c r="Y110" s="20" t="n">
        <f aca="false">V110+R110+G110+D110+U110</f>
        <v>463736000.659167</v>
      </c>
      <c r="Z110" s="21"/>
    </row>
    <row r="111" customFormat="false" ht="38.1" hidden="false" customHeight="true" outlineLevel="0" collapsed="false">
      <c r="A111" s="17" t="n">
        <f aca="false">A110+1</f>
        <v>102</v>
      </c>
      <c r="B111" s="18" t="s">
        <v>231</v>
      </c>
      <c r="C111" s="18" t="s">
        <v>232</v>
      </c>
      <c r="D111" s="19" t="n">
        <f aca="false">E111+F111</f>
        <v>58643274.8056925</v>
      </c>
      <c r="E111" s="19" t="n">
        <v>58643274.8056925</v>
      </c>
      <c r="F111" s="19"/>
      <c r="G111" s="19" t="n">
        <f aca="false">H111+N111+O111+P111+Q111</f>
        <v>76620935.2618519</v>
      </c>
      <c r="H111" s="19" t="n">
        <f aca="false">SUM(I111:M111)</f>
        <v>55666715.47</v>
      </c>
      <c r="I111" s="19" t="n">
        <v>20490654.6582738</v>
      </c>
      <c r="J111" s="19" t="n">
        <v>409813.081726201</v>
      </c>
      <c r="K111" s="19" t="n">
        <v>13422476.712</v>
      </c>
      <c r="L111" s="19" t="n">
        <v>64354.3479999988</v>
      </c>
      <c r="M111" s="19" t="n">
        <v>21279416.67</v>
      </c>
      <c r="N111" s="19" t="n">
        <v>7314759.39185185</v>
      </c>
      <c r="O111" s="19" t="n">
        <v>8447812.4</v>
      </c>
      <c r="P111" s="19" t="n">
        <v>5191648</v>
      </c>
      <c r="Q111" s="19"/>
      <c r="R111" s="19" t="n">
        <f aca="false">S111+T111</f>
        <v>13639373.44</v>
      </c>
      <c r="S111" s="19"/>
      <c r="T111" s="19" t="n">
        <v>13639373.44</v>
      </c>
      <c r="U111" s="19"/>
      <c r="V111" s="19" t="n">
        <f aca="false">W111+X111</f>
        <v>11574505.47</v>
      </c>
      <c r="W111" s="19" t="n">
        <v>11311768.97</v>
      </c>
      <c r="X111" s="19" t="n">
        <v>262736.5</v>
      </c>
      <c r="Y111" s="20" t="n">
        <f aca="false">V111+R111+G111+D111+U111</f>
        <v>160478088.977544</v>
      </c>
      <c r="Z111" s="21"/>
    </row>
    <row r="112" customFormat="false" ht="38.1" hidden="false" customHeight="true" outlineLevel="0" collapsed="false">
      <c r="A112" s="17" t="n">
        <f aca="false">A111+1</f>
        <v>103</v>
      </c>
      <c r="B112" s="22" t="s">
        <v>233</v>
      </c>
      <c r="C112" s="22" t="s">
        <v>234</v>
      </c>
      <c r="D112" s="19" t="n">
        <f aca="false">E112+F112</f>
        <v>70255840.36</v>
      </c>
      <c r="E112" s="19" t="n">
        <v>70255840.36</v>
      </c>
      <c r="F112" s="19"/>
      <c r="G112" s="19" t="n">
        <f aca="false">H112+N112+O112+P112+Q112</f>
        <v>172205832.36287</v>
      </c>
      <c r="H112" s="19" t="n">
        <f aca="false">SUM(I112:M112)</f>
        <v>132669074.93</v>
      </c>
      <c r="I112" s="19" t="n">
        <v>49724371.1231948</v>
      </c>
      <c r="J112" s="19" t="n">
        <v>1988974.85680522</v>
      </c>
      <c r="K112" s="19" t="n">
        <v>33605836.306</v>
      </c>
      <c r="L112" s="19" t="n">
        <v>759583.964000001</v>
      </c>
      <c r="M112" s="19" t="n">
        <v>46590308.68</v>
      </c>
      <c r="N112" s="19" t="n">
        <v>13551572.4328704</v>
      </c>
      <c r="O112" s="19" t="n">
        <v>15224288</v>
      </c>
      <c r="P112" s="19" t="n">
        <v>10760897</v>
      </c>
      <c r="Q112" s="19"/>
      <c r="R112" s="19" t="n">
        <f aca="false">S112+T112</f>
        <v>33434621.23</v>
      </c>
      <c r="S112" s="19" t="n">
        <v>3586645.95</v>
      </c>
      <c r="T112" s="19" t="n">
        <v>29847975.28</v>
      </c>
      <c r="U112" s="19"/>
      <c r="V112" s="19" t="n">
        <f aca="false">W112+X112</f>
        <v>17480635.56</v>
      </c>
      <c r="W112" s="19" t="n">
        <v>16950067.96</v>
      </c>
      <c r="X112" s="19" t="n">
        <v>530567.6</v>
      </c>
      <c r="Y112" s="20" t="n">
        <f aca="false">V112+R112+G112+D112+U112</f>
        <v>293376929.51287</v>
      </c>
      <c r="Z112" s="21"/>
    </row>
    <row r="113" customFormat="false" ht="38.1" hidden="false" customHeight="true" outlineLevel="0" collapsed="false">
      <c r="A113" s="17" t="n">
        <f aca="false">A112+1</f>
        <v>104</v>
      </c>
      <c r="B113" s="22" t="s">
        <v>235</v>
      </c>
      <c r="C113" s="22" t="s">
        <v>236</v>
      </c>
      <c r="D113" s="19" t="n">
        <f aca="false">E113+F113</f>
        <v>264166726.082712</v>
      </c>
      <c r="E113" s="19" t="n">
        <v>264166726.082712</v>
      </c>
      <c r="F113" s="19"/>
      <c r="G113" s="19" t="n">
        <f aca="false">H113+N113+O113+P113+Q113</f>
        <v>255538748.444259</v>
      </c>
      <c r="H113" s="19" t="n">
        <f aca="false">SUM(I113:M113)</f>
        <v>173042412.16</v>
      </c>
      <c r="I113" s="19" t="n">
        <v>68588917.7355487</v>
      </c>
      <c r="J113" s="19" t="n">
        <v>938585.204451323</v>
      </c>
      <c r="K113" s="19" t="n">
        <v>41568212.6976</v>
      </c>
      <c r="L113" s="19" t="n">
        <v>498249.122399995</v>
      </c>
      <c r="M113" s="19" t="n">
        <v>61448447.4</v>
      </c>
      <c r="N113" s="19" t="n">
        <v>24274613.3842593</v>
      </c>
      <c r="O113" s="19" t="n">
        <v>28051120.5</v>
      </c>
      <c r="P113" s="19" t="n">
        <v>27266333</v>
      </c>
      <c r="Q113" s="19" t="n">
        <v>2904269.4</v>
      </c>
      <c r="R113" s="19" t="n">
        <f aca="false">S113+T113</f>
        <v>56169307.1156</v>
      </c>
      <c r="S113" s="19" t="n">
        <v>21102942.98</v>
      </c>
      <c r="T113" s="19" t="n">
        <v>35066364.1356</v>
      </c>
      <c r="U113" s="19"/>
      <c r="V113" s="19" t="n">
        <f aca="false">W113+X113</f>
        <v>42176479.56</v>
      </c>
      <c r="W113" s="19" t="n">
        <v>41115344.36</v>
      </c>
      <c r="X113" s="19" t="n">
        <v>1061135.2</v>
      </c>
      <c r="Y113" s="20" t="n">
        <f aca="false">V113+R113+G113+D113+U113</f>
        <v>618051261.202571</v>
      </c>
      <c r="Z113" s="21"/>
    </row>
    <row r="114" customFormat="false" ht="38.1" hidden="false" customHeight="true" outlineLevel="0" collapsed="false">
      <c r="A114" s="17" t="n">
        <f aca="false">A113+1</f>
        <v>105</v>
      </c>
      <c r="B114" s="22" t="s">
        <v>237</v>
      </c>
      <c r="C114" s="22" t="s">
        <v>238</v>
      </c>
      <c r="D114" s="19" t="n">
        <f aca="false">E114+F114</f>
        <v>0</v>
      </c>
      <c r="E114" s="19"/>
      <c r="F114" s="19"/>
      <c r="G114" s="19" t="n">
        <f aca="false">H114+N114+O114+P114+Q114</f>
        <v>33126016</v>
      </c>
      <c r="H114" s="19"/>
      <c r="I114" s="19"/>
      <c r="J114" s="19"/>
      <c r="K114" s="19"/>
      <c r="L114" s="19"/>
      <c r="M114" s="19"/>
      <c r="N114" s="19"/>
      <c r="O114" s="19"/>
      <c r="P114" s="19" t="n">
        <v>33126016</v>
      </c>
      <c r="Q114" s="19"/>
      <c r="R114" s="19" t="n">
        <f aca="false">S114+T114</f>
        <v>0</v>
      </c>
      <c r="S114" s="19"/>
      <c r="T114" s="19"/>
      <c r="U114" s="19"/>
      <c r="V114" s="19" t="n">
        <f aca="false">W114+X114</f>
        <v>0</v>
      </c>
      <c r="W114" s="19"/>
      <c r="X114" s="19"/>
      <c r="Y114" s="20" t="n">
        <f aca="false">V114+R114+G114+D114+U114</f>
        <v>33126016</v>
      </c>
      <c r="Z114" s="21"/>
    </row>
    <row r="115" customFormat="false" ht="38.1" hidden="false" customHeight="true" outlineLevel="0" collapsed="false">
      <c r="A115" s="17" t="n">
        <f aca="false">A114+1</f>
        <v>106</v>
      </c>
      <c r="B115" s="18" t="s">
        <v>239</v>
      </c>
      <c r="C115" s="18" t="s">
        <v>240</v>
      </c>
      <c r="D115" s="19" t="n">
        <f aca="false">E115+F115</f>
        <v>99653631.4</v>
      </c>
      <c r="E115" s="19" t="n">
        <v>99653631.4</v>
      </c>
      <c r="F115" s="19"/>
      <c r="G115" s="19" t="n">
        <f aca="false">H115+N115+O115+P115+Q115</f>
        <v>110577378.719907</v>
      </c>
      <c r="H115" s="19" t="n">
        <f aca="false">SUM(I115:M115)</f>
        <v>83624569</v>
      </c>
      <c r="I115" s="19" t="n">
        <v>32802038.3239829</v>
      </c>
      <c r="J115" s="19" t="n">
        <v>1501988.13601706</v>
      </c>
      <c r="K115" s="19" t="n">
        <v>20592675.1492</v>
      </c>
      <c r="L115" s="19" t="n">
        <v>493660.030800002</v>
      </c>
      <c r="M115" s="19" t="n">
        <v>28234207.36</v>
      </c>
      <c r="N115" s="19" t="n">
        <v>10397247.7199074</v>
      </c>
      <c r="O115" s="19" t="n">
        <v>11620113</v>
      </c>
      <c r="P115" s="19" t="n">
        <v>4935449</v>
      </c>
      <c r="Q115" s="19"/>
      <c r="R115" s="19" t="n">
        <f aca="false">S115+T115</f>
        <v>24160124.07</v>
      </c>
      <c r="S115" s="19" t="n">
        <v>17878096.58</v>
      </c>
      <c r="T115" s="19" t="n">
        <v>6282027.49</v>
      </c>
      <c r="U115" s="19"/>
      <c r="V115" s="19" t="n">
        <f aca="false">W115+X115</f>
        <v>21631761.88</v>
      </c>
      <c r="W115" s="19" t="n">
        <v>21101194.28</v>
      </c>
      <c r="X115" s="19" t="n">
        <v>530567.6</v>
      </c>
      <c r="Y115" s="20" t="n">
        <f aca="false">V115+R115+G115+D115+U115</f>
        <v>256022896.069907</v>
      </c>
      <c r="Z115" s="21"/>
    </row>
    <row r="116" customFormat="false" ht="38.1" hidden="false" customHeight="true" outlineLevel="0" collapsed="false">
      <c r="A116" s="17" t="n">
        <f aca="false">A115+1</f>
        <v>107</v>
      </c>
      <c r="B116" s="18" t="s">
        <v>241</v>
      </c>
      <c r="C116" s="18" t="s">
        <v>242</v>
      </c>
      <c r="D116" s="19" t="n">
        <f aca="false">E116+F116</f>
        <v>42314989.13</v>
      </c>
      <c r="E116" s="19" t="n">
        <v>42314989.13</v>
      </c>
      <c r="F116" s="19"/>
      <c r="G116" s="19" t="n">
        <f aca="false">H116+N116+O116+P116+Q116</f>
        <v>17644235.2559963</v>
      </c>
      <c r="H116" s="19" t="n">
        <f aca="false">SUM(I116:M116)</f>
        <v>13575060.1472</v>
      </c>
      <c r="I116" s="19" t="n">
        <v>5433773.84073216</v>
      </c>
      <c r="J116" s="19" t="n">
        <v>57197.6192678409</v>
      </c>
      <c r="K116" s="19" t="n">
        <v>3395584.5172</v>
      </c>
      <c r="L116" s="19" t="n">
        <v>0</v>
      </c>
      <c r="M116" s="19" t="n">
        <v>4688504.17</v>
      </c>
      <c r="N116" s="19" t="n">
        <v>2775166.1087963</v>
      </c>
      <c r="O116" s="19" t="n">
        <v>350774</v>
      </c>
      <c r="P116" s="19" t="n">
        <v>809090</v>
      </c>
      <c r="Q116" s="19" t="n">
        <v>134145</v>
      </c>
      <c r="R116" s="19" t="n">
        <f aca="false">S116+T116</f>
        <v>5844449.38</v>
      </c>
      <c r="S116" s="19" t="n">
        <v>3160692.31</v>
      </c>
      <c r="T116" s="19" t="n">
        <v>2683757.07</v>
      </c>
      <c r="U116" s="19"/>
      <c r="V116" s="19" t="n">
        <f aca="false">W116+X116</f>
        <v>0</v>
      </c>
      <c r="W116" s="19"/>
      <c r="X116" s="19"/>
      <c r="Y116" s="20" t="n">
        <f aca="false">V116+R116+G116+D116+U116</f>
        <v>65803673.7659963</v>
      </c>
      <c r="Z116" s="21"/>
    </row>
    <row r="117" customFormat="false" ht="38.1" hidden="false" customHeight="true" outlineLevel="0" collapsed="false">
      <c r="A117" s="17" t="n">
        <f aca="false">A116+1</f>
        <v>108</v>
      </c>
      <c r="B117" s="18" t="s">
        <v>243</v>
      </c>
      <c r="C117" s="18" t="s">
        <v>244</v>
      </c>
      <c r="D117" s="19" t="n">
        <f aca="false">E117+F117</f>
        <v>167429454.21</v>
      </c>
      <c r="E117" s="19" t="n">
        <v>167429454.21</v>
      </c>
      <c r="F117" s="19"/>
      <c r="G117" s="19" t="n">
        <f aca="false">H117+N117+O117+P117+Q117</f>
        <v>185659407.380741</v>
      </c>
      <c r="H117" s="19" t="n">
        <f aca="false">SUM(I117:M117)</f>
        <v>126344553.89</v>
      </c>
      <c r="I117" s="19" t="n">
        <v>51043049.6849513</v>
      </c>
      <c r="J117" s="19" t="n">
        <v>1101455.24504869</v>
      </c>
      <c r="K117" s="19" t="n">
        <v>30758246.9332</v>
      </c>
      <c r="L117" s="19" t="n">
        <v>442413.156800003</v>
      </c>
      <c r="M117" s="19" t="n">
        <v>42999388.87</v>
      </c>
      <c r="N117" s="19" t="n">
        <v>18301103.2407407</v>
      </c>
      <c r="O117" s="19" t="n">
        <v>18842886</v>
      </c>
      <c r="P117" s="19" t="n">
        <v>19822705</v>
      </c>
      <c r="Q117" s="19" t="n">
        <v>2348159.25</v>
      </c>
      <c r="R117" s="19" t="n">
        <f aca="false">S117+T117</f>
        <v>31876610.67</v>
      </c>
      <c r="S117" s="19" t="n">
        <v>265702.08</v>
      </c>
      <c r="T117" s="19" t="n">
        <v>31610908.59</v>
      </c>
      <c r="U117" s="19"/>
      <c r="V117" s="19" t="n">
        <f aca="false">W117+X117</f>
        <v>25602517.13</v>
      </c>
      <c r="W117" s="19" t="n">
        <v>25071949.53</v>
      </c>
      <c r="X117" s="19" t="n">
        <v>530567.6</v>
      </c>
      <c r="Y117" s="20" t="n">
        <f aca="false">V117+R117+G117+D117+U117</f>
        <v>410567989.390741</v>
      </c>
      <c r="Z117" s="21"/>
    </row>
    <row r="118" customFormat="false" ht="38.1" hidden="false" customHeight="true" outlineLevel="0" collapsed="false">
      <c r="A118" s="17" t="n">
        <f aca="false">A117+1</f>
        <v>109</v>
      </c>
      <c r="B118" s="18" t="s">
        <v>245</v>
      </c>
      <c r="C118" s="18" t="s">
        <v>246</v>
      </c>
      <c r="D118" s="19" t="n">
        <f aca="false">E118+F118</f>
        <v>0</v>
      </c>
      <c r="E118" s="19"/>
      <c r="F118" s="19"/>
      <c r="G118" s="19" t="n">
        <f aca="false">H118+N118+O118+P118+Q118</f>
        <v>5822569.36</v>
      </c>
      <c r="H118" s="19" t="n">
        <f aca="false">SUM(I118:K118)</f>
        <v>0</v>
      </c>
      <c r="I118" s="19" t="n">
        <v>0</v>
      </c>
      <c r="J118" s="19"/>
      <c r="K118" s="19"/>
      <c r="L118" s="19"/>
      <c r="M118" s="19"/>
      <c r="N118" s="19"/>
      <c r="O118" s="19"/>
      <c r="P118" s="19" t="n">
        <v>4061126.16</v>
      </c>
      <c r="Q118" s="19" t="n">
        <v>1761443.2</v>
      </c>
      <c r="R118" s="19" t="n">
        <f aca="false">S118+T118</f>
        <v>0</v>
      </c>
      <c r="S118" s="19"/>
      <c r="T118" s="19"/>
      <c r="U118" s="19"/>
      <c r="V118" s="19" t="n">
        <f aca="false">W118+X118</f>
        <v>0</v>
      </c>
      <c r="W118" s="19"/>
      <c r="X118" s="19"/>
      <c r="Y118" s="20" t="n">
        <f aca="false">V118+R118+G118+D118+U118</f>
        <v>5822569.36</v>
      </c>
      <c r="Z118" s="21"/>
    </row>
    <row r="119" customFormat="false" ht="38.1" hidden="false" customHeight="true" outlineLevel="0" collapsed="false">
      <c r="A119" s="17" t="n">
        <f aca="false">A118+1</f>
        <v>110</v>
      </c>
      <c r="B119" s="18" t="s">
        <v>247</v>
      </c>
      <c r="C119" s="18" t="s">
        <v>248</v>
      </c>
      <c r="D119" s="19" t="n">
        <f aca="false">E119+F119</f>
        <v>103673043.30721</v>
      </c>
      <c r="E119" s="19" t="n">
        <v>103673043.30721</v>
      </c>
      <c r="F119" s="19"/>
      <c r="G119" s="19" t="n">
        <f aca="false">H119+N119+O119+P119+Q119</f>
        <v>92635396.9112037</v>
      </c>
      <c r="H119" s="19" t="n">
        <f aca="false">SUM(I119:M119)</f>
        <v>68657716.27</v>
      </c>
      <c r="I119" s="19" t="n">
        <v>27161751.7085831</v>
      </c>
      <c r="J119" s="19" t="n">
        <v>771965.57141687</v>
      </c>
      <c r="K119" s="19" t="n">
        <v>16624904.5724</v>
      </c>
      <c r="L119" s="19" t="n">
        <v>239125.3676</v>
      </c>
      <c r="M119" s="19" t="n">
        <v>23859969.05</v>
      </c>
      <c r="N119" s="19" t="n">
        <v>10319259.6412037</v>
      </c>
      <c r="O119" s="19" t="n">
        <v>8035245.5</v>
      </c>
      <c r="P119" s="19" t="n">
        <v>5623175.5</v>
      </c>
      <c r="Q119" s="19"/>
      <c r="R119" s="19" t="n">
        <f aca="false">S119+T119</f>
        <v>19949244.29</v>
      </c>
      <c r="S119" s="19" t="n">
        <v>11652032.59</v>
      </c>
      <c r="T119" s="19" t="n">
        <v>8297211.7</v>
      </c>
      <c r="U119" s="19"/>
      <c r="V119" s="19" t="n">
        <f aca="false">W119+X119</f>
        <v>21826854.61</v>
      </c>
      <c r="W119" s="19" t="n">
        <v>21296287.01</v>
      </c>
      <c r="X119" s="19" t="n">
        <v>530567.6</v>
      </c>
      <c r="Y119" s="20" t="n">
        <f aca="false">V119+R119+G119+D119+U119</f>
        <v>238084539.118413</v>
      </c>
      <c r="Z119" s="21"/>
    </row>
    <row r="120" customFormat="false" ht="38.1" hidden="false" customHeight="true" outlineLevel="0" collapsed="false">
      <c r="A120" s="17" t="n">
        <f aca="false">A119+1</f>
        <v>111</v>
      </c>
      <c r="B120" s="22" t="s">
        <v>249</v>
      </c>
      <c r="C120" s="22" t="s">
        <v>250</v>
      </c>
      <c r="D120" s="19" t="n">
        <f aca="false">E120+F120</f>
        <v>174806903.74</v>
      </c>
      <c r="E120" s="19" t="n">
        <v>174806903.74</v>
      </c>
      <c r="F120" s="19"/>
      <c r="G120" s="19" t="n">
        <f aca="false">H120+N120+O120+P120+Q120</f>
        <v>195516723.260648</v>
      </c>
      <c r="H120" s="19" t="n">
        <f aca="false">SUM(I120:M120)</f>
        <v>158830645.8</v>
      </c>
      <c r="I120" s="19" t="n">
        <v>66357258.180243</v>
      </c>
      <c r="J120" s="19" t="n">
        <v>1431919.73975696</v>
      </c>
      <c r="K120" s="19" t="n">
        <v>38120951.9184</v>
      </c>
      <c r="L120" s="19" t="n">
        <v>548315.061600002</v>
      </c>
      <c r="M120" s="19" t="n">
        <v>52372200.9</v>
      </c>
      <c r="N120" s="19" t="n">
        <v>11728465.4606481</v>
      </c>
      <c r="O120" s="19" t="n">
        <v>14115806</v>
      </c>
      <c r="P120" s="19" t="n">
        <v>10841806</v>
      </c>
      <c r="Q120" s="19"/>
      <c r="R120" s="19" t="n">
        <f aca="false">S120+T120</f>
        <v>27717708.86</v>
      </c>
      <c r="S120" s="19" t="n">
        <v>11446943.8</v>
      </c>
      <c r="T120" s="19" t="n">
        <v>16270765.06</v>
      </c>
      <c r="U120" s="19"/>
      <c r="V120" s="19" t="n">
        <f aca="false">W120+X120</f>
        <v>21685420.62</v>
      </c>
      <c r="W120" s="19" t="n">
        <v>21154853.02</v>
      </c>
      <c r="X120" s="19" t="n">
        <v>530567.6</v>
      </c>
      <c r="Y120" s="20" t="n">
        <f aca="false">V120+R120+G120+D120+U120</f>
        <v>419726756.480648</v>
      </c>
      <c r="Z120" s="21"/>
    </row>
    <row r="121" customFormat="false" ht="54" hidden="false" customHeight="true" outlineLevel="0" collapsed="false">
      <c r="A121" s="17" t="n">
        <f aca="false">A120+1</f>
        <v>112</v>
      </c>
      <c r="B121" s="22" t="s">
        <v>251</v>
      </c>
      <c r="C121" s="22" t="s">
        <v>252</v>
      </c>
      <c r="D121" s="19" t="n">
        <f aca="false">E121+F121</f>
        <v>476893.9</v>
      </c>
      <c r="E121" s="19" t="n">
        <v>476893.9</v>
      </c>
      <c r="F121" s="19"/>
      <c r="G121" s="19" t="n">
        <f aca="false">H121+N121+O121+P121+Q121</f>
        <v>0</v>
      </c>
      <c r="H121" s="19" t="n">
        <f aca="false">SUM(I121:K121)</f>
        <v>0</v>
      </c>
      <c r="I121" s="19"/>
      <c r="J121" s="19"/>
      <c r="K121" s="19"/>
      <c r="L121" s="19"/>
      <c r="M121" s="19"/>
      <c r="N121" s="24"/>
      <c r="O121" s="19"/>
      <c r="P121" s="19"/>
      <c r="Q121" s="19"/>
      <c r="R121" s="19" t="n">
        <f aca="false">S121+T121</f>
        <v>0</v>
      </c>
      <c r="S121" s="19"/>
      <c r="T121" s="19"/>
      <c r="U121" s="19"/>
      <c r="V121" s="19" t="n">
        <f aca="false">W121+X121</f>
        <v>0</v>
      </c>
      <c r="W121" s="19"/>
      <c r="X121" s="19"/>
      <c r="Y121" s="20" t="n">
        <f aca="false">V121+R121+G121+D121+U121</f>
        <v>476893.9</v>
      </c>
      <c r="Z121" s="21"/>
    </row>
    <row r="122" customFormat="false" ht="38.1" hidden="false" customHeight="true" outlineLevel="0" collapsed="false">
      <c r="A122" s="17" t="n">
        <f aca="false">A121+1</f>
        <v>113</v>
      </c>
      <c r="B122" s="18" t="s">
        <v>253</v>
      </c>
      <c r="C122" s="18" t="s">
        <v>254</v>
      </c>
      <c r="D122" s="19" t="n">
        <f aca="false">E122+F122</f>
        <v>116008398.72</v>
      </c>
      <c r="E122" s="19" t="n">
        <v>116008398.72</v>
      </c>
      <c r="F122" s="19"/>
      <c r="G122" s="19" t="n">
        <f aca="false">H122+N122+O122+P122+Q122</f>
        <v>161441148.72213</v>
      </c>
      <c r="H122" s="19" t="n">
        <f aca="false">SUM(I122:M122)</f>
        <v>125421593.78</v>
      </c>
      <c r="I122" s="19" t="n">
        <v>49591830.0586068</v>
      </c>
      <c r="J122" s="19" t="n">
        <v>1618259.74139316</v>
      </c>
      <c r="K122" s="19" t="n">
        <v>31011267.8824</v>
      </c>
      <c r="L122" s="19" t="n">
        <v>520394.567600003</v>
      </c>
      <c r="M122" s="19" t="n">
        <v>42679841.53</v>
      </c>
      <c r="N122" s="19" t="n">
        <v>12441950.9421296</v>
      </c>
      <c r="O122" s="19" t="n">
        <v>17833065</v>
      </c>
      <c r="P122" s="19" t="n">
        <v>5744539</v>
      </c>
      <c r="Q122" s="19"/>
      <c r="R122" s="19" t="n">
        <f aca="false">S122+T122</f>
        <v>14363854.45</v>
      </c>
      <c r="S122" s="19" t="n">
        <v>3815481.87</v>
      </c>
      <c r="T122" s="19" t="n">
        <v>10548372.58</v>
      </c>
      <c r="U122" s="19"/>
      <c r="V122" s="19" t="n">
        <f aca="false">W122+X122</f>
        <v>23694678.34</v>
      </c>
      <c r="W122" s="19" t="n">
        <v>23164110.74</v>
      </c>
      <c r="X122" s="19" t="n">
        <v>530567.6</v>
      </c>
      <c r="Y122" s="20" t="n">
        <f aca="false">V122+R122+G122+D122+U122</f>
        <v>315508080.23213</v>
      </c>
      <c r="Z122" s="21"/>
    </row>
    <row r="123" customFormat="false" ht="38.1" hidden="false" customHeight="true" outlineLevel="0" collapsed="false">
      <c r="A123" s="17" t="n">
        <f aca="false">A122+1</f>
        <v>114</v>
      </c>
      <c r="B123" s="18" t="s">
        <v>255</v>
      </c>
      <c r="C123" s="18" t="s">
        <v>256</v>
      </c>
      <c r="D123" s="19" t="n">
        <f aca="false">E123+F123</f>
        <v>94814361.44</v>
      </c>
      <c r="E123" s="19" t="n">
        <v>94814361.44</v>
      </c>
      <c r="F123" s="19"/>
      <c r="G123" s="19" t="n">
        <f aca="false">H123+N123+O123+P123+Q123</f>
        <v>126062294.865741</v>
      </c>
      <c r="H123" s="19" t="n">
        <f aca="false">SUM(I123:M123)</f>
        <v>94973272.25</v>
      </c>
      <c r="I123" s="19" t="n">
        <v>37050458.9918561</v>
      </c>
      <c r="J123" s="19" t="n">
        <v>390004.83814387</v>
      </c>
      <c r="K123" s="19" t="n">
        <v>24333449.3352</v>
      </c>
      <c r="L123" s="19" t="n">
        <v>-0.00520000222604722</v>
      </c>
      <c r="M123" s="19" t="n">
        <v>33199359.09</v>
      </c>
      <c r="N123" s="19" t="n">
        <v>8817807.11574074</v>
      </c>
      <c r="O123" s="19" t="n">
        <v>12319408.5</v>
      </c>
      <c r="P123" s="19" t="n">
        <v>9951807</v>
      </c>
      <c r="Q123" s="19"/>
      <c r="R123" s="19" t="n">
        <f aca="false">S123+T123</f>
        <v>9503000.96</v>
      </c>
      <c r="S123" s="19" t="n">
        <v>6593895.31</v>
      </c>
      <c r="T123" s="19" t="n">
        <v>2909105.65</v>
      </c>
      <c r="U123" s="19"/>
      <c r="V123" s="19" t="n">
        <f aca="false">W123+X123</f>
        <v>14466092.77</v>
      </c>
      <c r="W123" s="19" t="n">
        <v>14200808.97</v>
      </c>
      <c r="X123" s="19" t="n">
        <v>265283.8</v>
      </c>
      <c r="Y123" s="20" t="n">
        <f aca="false">V123+R123+G123+D123+U123</f>
        <v>244845750.035741</v>
      </c>
      <c r="Z123" s="21"/>
    </row>
    <row r="124" customFormat="false" ht="38.1" hidden="false" customHeight="true" outlineLevel="0" collapsed="false">
      <c r="A124" s="17" t="n">
        <f aca="false">A123+1</f>
        <v>115</v>
      </c>
      <c r="B124" s="18" t="s">
        <v>257</v>
      </c>
      <c r="C124" s="18" t="s">
        <v>258</v>
      </c>
      <c r="D124" s="19" t="n">
        <f aca="false">E124+F124</f>
        <v>15289983.41</v>
      </c>
      <c r="E124" s="19" t="n">
        <v>15289983.41</v>
      </c>
      <c r="F124" s="19"/>
      <c r="G124" s="19" t="n">
        <f aca="false">H124+N124+O124+P124+Q124</f>
        <v>31524939.9789815</v>
      </c>
      <c r="H124" s="19" t="n">
        <f aca="false">SUM(I124:M124)</f>
        <v>28466151.81</v>
      </c>
      <c r="I124" s="19" t="n">
        <v>11844703.2943512</v>
      </c>
      <c r="J124" s="19" t="n">
        <v>274298.365648806</v>
      </c>
      <c r="K124" s="19" t="n">
        <v>6933677.24</v>
      </c>
      <c r="L124" s="19" t="n">
        <v>33243.6499999997</v>
      </c>
      <c r="M124" s="19" t="n">
        <v>9380229.26</v>
      </c>
      <c r="N124" s="19" t="n">
        <v>1108016.16898148</v>
      </c>
      <c r="O124" s="19" t="n">
        <v>1149772.9</v>
      </c>
      <c r="P124" s="19" t="n">
        <v>800999.1</v>
      </c>
      <c r="Q124" s="19"/>
      <c r="R124" s="19" t="n">
        <f aca="false">S124+T124</f>
        <v>2915416.08</v>
      </c>
      <c r="S124" s="19" t="n">
        <v>1733872.14</v>
      </c>
      <c r="T124" s="19" t="n">
        <v>1181543.94</v>
      </c>
      <c r="U124" s="19"/>
      <c r="V124" s="19" t="n">
        <f aca="false">W124+X124</f>
        <v>1762100.39</v>
      </c>
      <c r="W124" s="19" t="n">
        <v>1655986.87</v>
      </c>
      <c r="X124" s="19" t="n">
        <v>106113.52</v>
      </c>
      <c r="Y124" s="20" t="n">
        <f aca="false">V124+R124+G124+D124+U124</f>
        <v>51492439.8589815</v>
      </c>
      <c r="Z124" s="21"/>
    </row>
    <row r="125" customFormat="false" ht="38.1" hidden="false" customHeight="true" outlineLevel="0" collapsed="false">
      <c r="A125" s="17" t="n">
        <f aca="false">A124+1</f>
        <v>116</v>
      </c>
      <c r="B125" s="18" t="s">
        <v>259</v>
      </c>
      <c r="C125" s="18" t="s">
        <v>260</v>
      </c>
      <c r="D125" s="19" t="n">
        <f aca="false">E125+F125</f>
        <v>28391698.3</v>
      </c>
      <c r="E125" s="19" t="n">
        <v>28391698.3</v>
      </c>
      <c r="F125" s="19"/>
      <c r="G125" s="19" t="n">
        <f aca="false">H125+N125+O125+P125+Q125</f>
        <v>35722292.3382407</v>
      </c>
      <c r="H125" s="19" t="n">
        <f aca="false">SUM(I125:M125)</f>
        <v>29018592.17</v>
      </c>
      <c r="I125" s="19" t="n">
        <v>13550101.778989</v>
      </c>
      <c r="J125" s="19" t="n">
        <v>142632.661010982</v>
      </c>
      <c r="K125" s="19" t="n">
        <v>6435431.07</v>
      </c>
      <c r="L125" s="19" t="n">
        <v>92564.4400000012</v>
      </c>
      <c r="M125" s="19" t="n">
        <v>8797862.22</v>
      </c>
      <c r="N125" s="19" t="n">
        <v>1743121.16824074</v>
      </c>
      <c r="O125" s="19" t="n">
        <v>2490448</v>
      </c>
      <c r="P125" s="25" t="n">
        <v>2470131</v>
      </c>
      <c r="Q125" s="19"/>
      <c r="R125" s="19" t="n">
        <f aca="false">S125+T125</f>
        <v>10361969.92</v>
      </c>
      <c r="S125" s="19" t="n">
        <v>9937642.31</v>
      </c>
      <c r="T125" s="19" t="n">
        <v>424327.61</v>
      </c>
      <c r="U125" s="19"/>
      <c r="V125" s="19" t="n">
        <f aca="false">W125+X125</f>
        <v>2797904.48</v>
      </c>
      <c r="W125" s="19" t="n">
        <v>2691205.42</v>
      </c>
      <c r="X125" s="19" t="n">
        <v>106699.06</v>
      </c>
      <c r="Y125" s="20" t="n">
        <f aca="false">V125+R125+G125+D125+U125</f>
        <v>77273865.0382408</v>
      </c>
      <c r="Z125" s="21"/>
    </row>
    <row r="126" customFormat="false" ht="38.1" hidden="false" customHeight="true" outlineLevel="0" collapsed="false">
      <c r="A126" s="17" t="n">
        <f aca="false">A125+1</f>
        <v>117</v>
      </c>
      <c r="B126" s="18" t="s">
        <v>261</v>
      </c>
      <c r="C126" s="18" t="s">
        <v>262</v>
      </c>
      <c r="D126" s="19" t="n">
        <f aca="false">E126+F126</f>
        <v>88268629.5915067</v>
      </c>
      <c r="E126" s="19" t="n">
        <v>88268629.5915067</v>
      </c>
      <c r="F126" s="19"/>
      <c r="G126" s="19" t="n">
        <f aca="false">H126+N126+O126+P126+Q126</f>
        <v>106691645.666853</v>
      </c>
      <c r="H126" s="19" t="n">
        <f aca="false">SUM(I126:M126)</f>
        <v>87398162.4</v>
      </c>
      <c r="I126" s="19" t="n">
        <v>32193657.4889779</v>
      </c>
      <c r="J126" s="19" t="n">
        <v>694705.26102208</v>
      </c>
      <c r="K126" s="19" t="n">
        <v>22856670.11</v>
      </c>
      <c r="L126" s="19" t="n">
        <v>328760.320000001</v>
      </c>
      <c r="M126" s="19" t="n">
        <v>31324369.22</v>
      </c>
      <c r="N126" s="19" t="n">
        <v>5034569.14277778</v>
      </c>
      <c r="O126" s="19" t="n">
        <v>7123515.97407499</v>
      </c>
      <c r="P126" s="19" t="n">
        <v>7135398.15</v>
      </c>
      <c r="Q126" s="19"/>
      <c r="R126" s="19" t="n">
        <f aca="false">S126+T126</f>
        <v>5926454.251725</v>
      </c>
      <c r="S126" s="19" t="n">
        <v>2038909.59</v>
      </c>
      <c r="T126" s="19" t="n">
        <v>3887544.661725</v>
      </c>
      <c r="U126" s="19"/>
      <c r="V126" s="19" t="n">
        <f aca="false">W126+X126</f>
        <v>10880857.17</v>
      </c>
      <c r="W126" s="19" t="n">
        <v>10773122.85</v>
      </c>
      <c r="X126" s="19" t="n">
        <v>107734.32</v>
      </c>
      <c r="Y126" s="20" t="n">
        <f aca="false">V126+R126+G126+D126+U126</f>
        <v>211767586.680084</v>
      </c>
      <c r="Z126" s="21"/>
    </row>
    <row r="127" customFormat="false" ht="38.1" hidden="false" customHeight="true" outlineLevel="0" collapsed="false">
      <c r="A127" s="17" t="n">
        <f aca="false">A126+1</f>
        <v>118</v>
      </c>
      <c r="B127" s="18" t="s">
        <v>263</v>
      </c>
      <c r="C127" s="18" t="s">
        <v>264</v>
      </c>
      <c r="D127" s="19" t="n">
        <f aca="false">E127+F127</f>
        <v>0</v>
      </c>
      <c r="E127" s="19"/>
      <c r="F127" s="19"/>
      <c r="G127" s="19" t="n">
        <f aca="false">H127+N127+O127+P127+Q127</f>
        <v>0</v>
      </c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 t="n">
        <f aca="false">S127+T127</f>
        <v>605788.24</v>
      </c>
      <c r="S127" s="19" t="n">
        <v>605788.24</v>
      </c>
      <c r="T127" s="19"/>
      <c r="U127" s="19"/>
      <c r="V127" s="19" t="n">
        <f aca="false">W127+X127</f>
        <v>0</v>
      </c>
      <c r="W127" s="19"/>
      <c r="X127" s="19"/>
      <c r="Y127" s="20" t="n">
        <f aca="false">V127+R127+G127+D127+U127</f>
        <v>605788.24</v>
      </c>
      <c r="Z127" s="21"/>
    </row>
    <row r="128" customFormat="false" ht="38.1" hidden="false" customHeight="true" outlineLevel="0" collapsed="false">
      <c r="A128" s="17" t="n">
        <f aca="false">A127+1</f>
        <v>119</v>
      </c>
      <c r="B128" s="18" t="s">
        <v>265</v>
      </c>
      <c r="C128" s="18" t="s">
        <v>266</v>
      </c>
      <c r="D128" s="19" t="n">
        <f aca="false">E128+F128</f>
        <v>735825.4698</v>
      </c>
      <c r="E128" s="19"/>
      <c r="F128" s="19" t="n">
        <v>735825.4698</v>
      </c>
      <c r="G128" s="19" t="n">
        <f aca="false">H128+N128+O128+P128+Q128</f>
        <v>0</v>
      </c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 t="n">
        <f aca="false">S128+T128</f>
        <v>0</v>
      </c>
      <c r="S128" s="19"/>
      <c r="T128" s="19"/>
      <c r="U128" s="19"/>
      <c r="V128" s="19" t="n">
        <f aca="false">W128+X128</f>
        <v>0</v>
      </c>
      <c r="W128" s="19"/>
      <c r="X128" s="19"/>
      <c r="Y128" s="20" t="n">
        <f aca="false">V128+R128+G128+D128+U128</f>
        <v>735825.4698</v>
      </c>
      <c r="Z128" s="21"/>
    </row>
    <row r="129" customFormat="false" ht="38.1" hidden="false" customHeight="true" outlineLevel="0" collapsed="false">
      <c r="A129" s="17" t="n">
        <f aca="false">A128+1</f>
        <v>120</v>
      </c>
      <c r="B129" s="18" t="s">
        <v>267</v>
      </c>
      <c r="C129" s="18" t="s">
        <v>268</v>
      </c>
      <c r="D129" s="19" t="n">
        <f aca="false">E129+F129</f>
        <v>456140.5278</v>
      </c>
      <c r="E129" s="19"/>
      <c r="F129" s="19" t="n">
        <v>456140.5278</v>
      </c>
      <c r="G129" s="19" t="n">
        <f aca="false">H129+N129+O129+P129+Q129</f>
        <v>0</v>
      </c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 t="n">
        <f aca="false">S129+T129</f>
        <v>0</v>
      </c>
      <c r="S129" s="19"/>
      <c r="T129" s="19"/>
      <c r="U129" s="19"/>
      <c r="V129" s="19" t="n">
        <f aca="false">W129+X129</f>
        <v>0</v>
      </c>
      <c r="W129" s="19"/>
      <c r="X129" s="19"/>
      <c r="Y129" s="20" t="n">
        <f aca="false">V129+R129+G129+D129+U129</f>
        <v>456140.5278</v>
      </c>
      <c r="Z129" s="21"/>
    </row>
    <row r="130" customFormat="false" ht="31.5" hidden="false" customHeight="true" outlineLevel="0" collapsed="false">
      <c r="A130" s="17" t="n">
        <f aca="false">A129+1</f>
        <v>121</v>
      </c>
      <c r="B130" s="18" t="s">
        <v>269</v>
      </c>
      <c r="C130" s="18" t="s">
        <v>270</v>
      </c>
      <c r="D130" s="19" t="n">
        <f aca="false">E130+F130</f>
        <v>0</v>
      </c>
      <c r="E130" s="19"/>
      <c r="F130" s="19"/>
      <c r="G130" s="19" t="n">
        <f aca="false">H130+N130+O130+P130+Q130</f>
        <v>0</v>
      </c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 t="n">
        <f aca="false">S130+T130</f>
        <v>605788.24</v>
      </c>
      <c r="S130" s="19" t="n">
        <v>605788.24</v>
      </c>
      <c r="T130" s="19"/>
      <c r="U130" s="19"/>
      <c r="V130" s="19" t="n">
        <f aca="false">W130+X130</f>
        <v>0</v>
      </c>
      <c r="W130" s="19"/>
      <c r="X130" s="19"/>
      <c r="Y130" s="20" t="n">
        <f aca="false">V130+R130+G130+D130+U130</f>
        <v>605788.24</v>
      </c>
      <c r="Z130" s="21"/>
    </row>
    <row r="131" s="28" customFormat="true" ht="33.6" hidden="false" customHeight="true" outlineLevel="0" collapsed="false">
      <c r="A131" s="26"/>
      <c r="B131" s="27" t="s">
        <v>271</v>
      </c>
      <c r="C131" s="27"/>
      <c r="D131" s="20" t="n">
        <f aca="false">SUM(D10:D130)</f>
        <v>8375149485.79188</v>
      </c>
      <c r="E131" s="20" t="n">
        <f aca="false">SUM(E10:E130)</f>
        <v>7578629331.98988</v>
      </c>
      <c r="F131" s="20" t="n">
        <f aca="false">SUM(F10:F130)</f>
        <v>796520153.802</v>
      </c>
      <c r="G131" s="20" t="n">
        <f aca="false">SUM(G10:G130)</f>
        <v>7187310847.59205</v>
      </c>
      <c r="H131" s="20" t="n">
        <f aca="false">SUM(H10:H130)</f>
        <v>3272969754.1256</v>
      </c>
      <c r="I131" s="20" t="n">
        <f aca="false">SUM(I10:I130)</f>
        <v>1272774706.58897</v>
      </c>
      <c r="J131" s="20" t="n">
        <f aca="false">SUM(J10:J130)</f>
        <v>41322152.2910279</v>
      </c>
      <c r="K131" s="20" t="n">
        <f aca="false">SUM(K10:K130)</f>
        <v>800709139.2298</v>
      </c>
      <c r="L131" s="20" t="n">
        <f aca="false">SUM(L10:L130)</f>
        <v>13871132.1958</v>
      </c>
      <c r="M131" s="20" t="n">
        <f aca="false">SUM(M10:M130)</f>
        <v>1144292623.82</v>
      </c>
      <c r="N131" s="20" t="n">
        <f aca="false">SUM(N10:N130)</f>
        <v>624285787.188426</v>
      </c>
      <c r="O131" s="20" t="n">
        <f aca="false">SUM(O10:O130)</f>
        <v>586135356.284075</v>
      </c>
      <c r="P131" s="20" t="n">
        <f aca="false">SUM(P10:P130)</f>
        <v>1979372431.79395</v>
      </c>
      <c r="Q131" s="20" t="n">
        <f aca="false">SUM(Q10:Q130)</f>
        <v>724547518.2</v>
      </c>
      <c r="R131" s="20" t="n">
        <f aca="false">SUM(R10:R130)</f>
        <v>1436268016.79629</v>
      </c>
      <c r="S131" s="20" t="n">
        <f aca="false">SUM(S10:S130)</f>
        <v>507879154.3407</v>
      </c>
      <c r="T131" s="20" t="n">
        <f aca="false">SUM(T10:T130)</f>
        <v>928388862.455592</v>
      </c>
      <c r="U131" s="20" t="n">
        <f aca="false">SUM(U10:U130)</f>
        <v>432688096</v>
      </c>
      <c r="V131" s="20" t="n">
        <f aca="false">SUM(V10:V130)</f>
        <v>1267504621.09</v>
      </c>
      <c r="W131" s="20" t="n">
        <f aca="false">SUM(W10:W130)</f>
        <v>1252909412.29</v>
      </c>
      <c r="X131" s="20" t="n">
        <f aca="false">SUM(X10:X130)</f>
        <v>14595208.8</v>
      </c>
      <c r="Y131" s="20" t="n">
        <f aca="false">SUM(Y10:Y130)</f>
        <v>18698921067.2702</v>
      </c>
      <c r="Z131" s="21"/>
    </row>
    <row r="132" customFormat="false" ht="18.75" hidden="false" customHeight="false" outlineLevel="0" collapsed="false">
      <c r="H132" s="29" t="e">
        <f aca="false">#REF!-H131</f>
        <v>#REF!</v>
      </c>
      <c r="Y132" s="30"/>
    </row>
    <row r="134" customFormat="false" ht="18.75" hidden="false" customHeight="false" outlineLevel="0" collapsed="false">
      <c r="Y134" s="21"/>
    </row>
  </sheetData>
  <autoFilter ref="B10:Y132"/>
  <mergeCells count="30">
    <mergeCell ref="V1:Y2"/>
    <mergeCell ref="B4:Y4"/>
    <mergeCell ref="A6:A8"/>
    <mergeCell ref="B6:B9"/>
    <mergeCell ref="C6:C9"/>
    <mergeCell ref="D6:F6"/>
    <mergeCell ref="G6:Q6"/>
    <mergeCell ref="R6:T6"/>
    <mergeCell ref="U6:U9"/>
    <mergeCell ref="V6:X6"/>
    <mergeCell ref="Y6:Y9"/>
    <mergeCell ref="D7:D9"/>
    <mergeCell ref="E7:E9"/>
    <mergeCell ref="F7:F9"/>
    <mergeCell ref="G7:G9"/>
    <mergeCell ref="H7:H9"/>
    <mergeCell ref="I7:M7"/>
    <mergeCell ref="N7:N9"/>
    <mergeCell ref="O7:O9"/>
    <mergeCell ref="P7:P9"/>
    <mergeCell ref="Q7:Q9"/>
    <mergeCell ref="R7:R9"/>
    <mergeCell ref="S7:S9"/>
    <mergeCell ref="T7:T9"/>
    <mergeCell ref="V7:V9"/>
    <mergeCell ref="W7:W9"/>
    <mergeCell ref="X7:X9"/>
    <mergeCell ref="I8:J8"/>
    <mergeCell ref="K8:L8"/>
    <mergeCell ref="M8:M9"/>
  </mergeCells>
  <printOptions headings="false" gridLines="false" gridLinesSet="true" horizontalCentered="false" verticalCentered="false"/>
  <pageMargins left="0.511805555555556" right="0" top="0.905555555555556" bottom="0.196527777777778" header="0.433333333333333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10:11:00Z</dcterms:created>
  <dc:creator>Максименко Ирина Николаевна</dc:creator>
  <dc:description/>
  <dc:language>en-US</dc:language>
  <cp:lastModifiedBy>Солод Ольга Геннадьевна</cp:lastModifiedBy>
  <cp:lastPrinted>2017-10-12T04:26:14Z</cp:lastPrinted>
  <dcterms:modified xsi:type="dcterms:W3CDTF">2018-06-07T07:22:46Z</dcterms:modified>
  <cp:revision>0</cp:revision>
  <dc:subject/>
  <dc:title/>
</cp:coreProperties>
</file>